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ross_inch" sheetId="6" state="visible" r:id="rId7"/>
    <sheet name="Cap_inch" sheetId="7" state="visible" r:id="rId8"/>
    <sheet name="Plug_inch" sheetId="8" state="visible" r:id="rId9"/>
    <sheet name="HexPlug_inch" sheetId="9" state="visible" r:id="rId10"/>
    <sheet name="Tee_inch" sheetId="10" state="visible" r:id="rId11"/>
    <sheet name="90Elbow_inch" sheetId="11" state="visible" r:id="rId12"/>
    <sheet name="Adapter_inch" sheetId="12" state="visible" r:id="rId13"/>
    <sheet name="Bushing_inch" sheetId="13" state="visible" r:id="rId14"/>
    <sheet name="Coupling_inch" sheetId="14" state="visible" r:id="rId15"/>
    <sheet name="Nipple_inch" sheetId="15" state="visible" r:id="rId16"/>
    <sheet name="HexNipple_inch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0</definedName>
    <definedName function="false" hidden="false" localSheetId="7" name="Excel_BuiltIn__FilterDatabase" vbProcedure="false">Plug_inch!$B$8:$AA$8</definedName>
    <definedName function="false" hidden="false" localSheetId="8" name="Excel_BuiltIn__FilterDatabase" vbProcedure="false">HexPlug_inch!$B$8:$AA$25</definedName>
    <definedName function="false" hidden="false" localSheetId="8" name="Excel_BuiltIn__FilterDatabase_2_1" vbProcedure="false">#REF!</definedName>
    <definedName function="false" hidden="false" localSheetId="9" name="Excel_BuiltIn__FilterDatabase" vbProcedure="false">Tee_inch!$A$10:$BG$10</definedName>
    <definedName function="false" hidden="false" localSheetId="12" name="Excel_BuiltIn__FilterDatabase_2_1" vbProcedure="false">'[5]'!$K$11</definedName>
    <definedName function="false" hidden="false" localSheetId="13" name="Bolted_Joint_Part_Data" vbProcedure="false">#REF!</definedName>
    <definedName function="false" hidden="false" localSheetId="13" name="Bolt_Selection_Filter" vbProcedure="false">#REF!</definedName>
    <definedName function="false" hidden="false" localSheetId="13" name="CableWay" vbProcedure="false">[2]Index!$A$2049</definedName>
    <definedName function="false" hidden="false" localSheetId="13" name="Cabling" vbProcedure="false">[2]Index!$I$9</definedName>
    <definedName function="false" hidden="false" localSheetId="13" name="Commodity_Specific_Service_Limits" vbProcedure="false">#REF!</definedName>
    <definedName function="false" hidden="false" localSheetId="13" name="Common" vbProcedure="false">[2]Index!$A$2049</definedName>
    <definedName function="false" hidden="false" localSheetId="13" name="CommonClasses" vbProcedure="false">[2]Index!$I$9</definedName>
    <definedName function="false" hidden="false" localSheetId="13" name="d" vbProcedure="false">#REF!</definedName>
    <definedName function="false" hidden="false" localSheetId="13" name="Equiment" vbProcedure="false">[2]Index!$A$2049</definedName>
    <definedName function="false" hidden="false" localSheetId="13" name="Excel_BuiltIn__FilterDatabase" vbProcedure="false">Coupling_inch!$A$8:$AY$10</definedName>
    <definedName function="false" hidden="false" localSheetId="13" name="Excel_BuiltIn__FilterDatabase_2_1" vbProcedure="false">'[5]'!$K$11</definedName>
    <definedName function="false" hidden="false" localSheetId="13" name="Hangers" vbProcedure="false">[2]Index!$I$9</definedName>
    <definedName function="false" hidden="false" localSheetId="13" name="Hvac" vbProcedure="false">[2]Index!$A$1793</definedName>
    <definedName function="false" hidden="false" localSheetId="13" name="Imperial_Commodity_Class_and_Part_Data" vbProcedure="false">#REF!</definedName>
    <definedName function="false" hidden="false" localSheetId="13" name="Instrument_Class_Data" vbProcedure="false">#REF!</definedName>
    <definedName function="false" hidden="false" localSheetId="13" name="Instrument_Part_Data" vbProcedure="false">#REF!</definedName>
    <definedName function="false" hidden="false" localSheetId="13" name="Metric_Commodity_Class_and_Part_Data" vbProcedure="false">#REF!</definedName>
    <definedName function="false" hidden="false" localSheetId="13" name="Other_Catalog_Rules" vbProcedure="false">#REF!</definedName>
    <definedName function="false" hidden="false" localSheetId="13" name="Piping" vbProcedure="false">[2]Index!$A$2049</definedName>
    <definedName function="false" hidden="false" localSheetId="13" name="Piping_Commodity_Filter" vbProcedure="false">#REF!</definedName>
    <definedName function="false" hidden="false" localSheetId="13" name="Piping_Commodity_Material_Control_Data" vbProcedure="false">#REF!</definedName>
    <definedName function="false" hidden="false" localSheetId="13" name="Piping_Materials_Class_Data" vbProcedure="false">#REF!</definedName>
    <definedName function="false" hidden="false" localSheetId="13" name="Piping_Materials_Class_Rules" vbProcedure="false">#REF!</definedName>
    <definedName function="false" hidden="false" localSheetId="13" name="Piping_Specialty_Class_Data" vbProcedure="false">#REF!</definedName>
    <definedName function="false" hidden="false" localSheetId="13" name="Piping_Specialty_Part_Data" vbProcedure="false">#REF!</definedName>
    <definedName function="false" hidden="false" localSheetId="13" name="Piping_Specification_Notes" vbProcedure="false">#REF!</definedName>
    <definedName function="false" hidden="false" localSheetId="13" name="Piping_Specification_Rules" vbProcedure="false">#REF!</definedName>
    <definedName function="false" hidden="false" localSheetId="13" name="PROBLEM1" vbProcedure="false">[3]Index!$A$2049</definedName>
    <definedName function="false" hidden="false" localSheetId="13" name="RClassNodeDescribes" vbProcedure="false">#REF!</definedName>
    <definedName function="false" hidden="false" localSheetId="13" name="Structure" vbProcedure="false">[2]Index!$A$1</definedName>
    <definedName function="false" hidden="false" localSheetId="13" name="Tap_Property_Data" vbProcedure="false">#REF!</definedName>
    <definedName function="false" hidden="false" localSheetId="13" name="Valve_Operator_Material_Control_Data" vbProcedure="false">#REF!</definedName>
    <definedName function="false" hidden="false" localSheetId="13" name="xxxxxxxxxxx" vbProcedure="false">[4]Index!$A$2305</definedName>
    <definedName function="false" hidden="false" localSheetId="14" name="Bolted_Joint_Part_Data" vbProcedure="false">#REF!</definedName>
    <definedName function="false" hidden="false" localSheetId="14" name="Bolt_Selection_Filter" vbProcedure="false">#REF!</definedName>
    <definedName function="false" hidden="false" localSheetId="14" name="CableWay" vbProcedure="false">[6]Index!$A$257</definedName>
    <definedName function="false" hidden="false" localSheetId="14" name="Cabling" vbProcedure="false">[6]Index!$B$2</definedName>
    <definedName function="false" hidden="false" localSheetId="14" name="CC" vbProcedure="false">#REF!</definedName>
    <definedName function="false" hidden="false" localSheetId="14" name="CCC" vbProcedure="false">#REF!</definedName>
    <definedName function="false" hidden="false" localSheetId="14" name="CCCC" vbProcedure="false">#REF!</definedName>
    <definedName function="false" hidden="false" localSheetId="14" name="CCCCCC" vbProcedure="false">#REF!</definedName>
    <definedName function="false" hidden="false" localSheetId="14" name="cccccccc" vbProcedure="false">#REF!</definedName>
    <definedName function="false" hidden="false" localSheetId="14" name="ccccccccccccc" vbProcedure="false">#REF!</definedName>
    <definedName function="false" hidden="false" localSheetId="14" name="ccccccccccccccccc" vbProcedure="false">#REF!</definedName>
    <definedName function="false" hidden="false" localSheetId="14" name="ccccccccccccccccccc" vbProcedure="false">#REF!</definedName>
    <definedName function="false" hidden="false" localSheetId="14" name="cccccccccccccccccccccc" vbProcedure="false">#REF!</definedName>
    <definedName function="false" hidden="false" localSheetId="14" name="Commodity_Specific_Service_Limits" vbProcedure="false">#REF!</definedName>
    <definedName function="false" hidden="false" localSheetId="14" name="Common" vbProcedure="false">[6]Index!$A$257</definedName>
    <definedName function="false" hidden="false" localSheetId="14" name="CommonClasses" vbProcedure="false">[6]Index!$B$2</definedName>
    <definedName function="false" hidden="false" localSheetId="14" name="CW" vbProcedure="false">#REF!</definedName>
    <definedName function="false" hidden="false" localSheetId="14" name="d" vbProcedure="false">#REF!</definedName>
    <definedName function="false" hidden="false" localSheetId="14" name="Ee" vbProcedure="false">#REF!</definedName>
    <definedName function="false" hidden="false" localSheetId="14" name="eeee" vbProcedure="false">#REF!</definedName>
    <definedName function="false" hidden="false" localSheetId="14" name="eeeeeeeee" vbProcedure="false">#REF!</definedName>
    <definedName function="false" hidden="false" localSheetId="14" name="eeeeeeeeeeeeeeeeeee" vbProcedure="false">#REF!</definedName>
    <definedName function="false" hidden="false" localSheetId="14" name="Equiment" vbProcedure="false">[6]Index!$A$257</definedName>
    <definedName function="false" hidden="false" localSheetId="14" name="Excel_BuiltIn__FilterDatabase" vbProcedure="false">Nipple_inch!$A$10:$AU$394</definedName>
    <definedName function="false" hidden="false" localSheetId="14" name="Excel_BuiltIn__FilterDatabase_2_1" vbProcedure="false">#REF!</definedName>
    <definedName function="false" hidden="false" localSheetId="14" name="H" vbProcedure="false">#REF!</definedName>
    <definedName function="false" hidden="false" localSheetId="14" name="Hangers" vbProcedure="false">[6]Index!$A$513</definedName>
    <definedName function="false" hidden="false" localSheetId="14" name="HH" vbProcedure="false">#REF!</definedName>
    <definedName function="false" hidden="false" localSheetId="14" name="HV" vbProcedure="false">#REF!</definedName>
    <definedName function="false" hidden="false" localSheetId="14" name="Hvac" vbProcedure="false">[6]Index!$A$513</definedName>
    <definedName function="false" hidden="false" localSheetId="14" name="II" vbProcedure="false">#REF!</definedName>
    <definedName function="false" hidden="false" localSheetId="14" name="Imperial_Commodity_Class_and_Part_Data" vbProcedure="false">#REF!</definedName>
    <definedName function="false" hidden="false" localSheetId="14" name="Instrument_Class_Data" vbProcedure="false">#REF!</definedName>
    <definedName function="false" hidden="false" localSheetId="14" name="Instrument_Part_Data" vbProcedure="false">#REF!</definedName>
    <definedName function="false" hidden="false" localSheetId="14" name="Metric_Commodity_Class_and_Part_Data" vbProcedure="false">#REF!</definedName>
    <definedName function="false" hidden="false" localSheetId="14" name="Other_Catalog_Rules" vbProcedure="false">#REF!</definedName>
    <definedName function="false" hidden="false" localSheetId="14" name="PI" vbProcedure="false">#REF!</definedName>
    <definedName function="false" hidden="false" localSheetId="14" name="Piping" vbProcedure="false">[6]Index!$A$257</definedName>
    <definedName function="false" hidden="false" localSheetId="14" name="Piping_Commodity_Filter" vbProcedure="false">#REF!</definedName>
    <definedName function="false" hidden="false" localSheetId="14" name="Piping_Commodity_Material_Control_Data" vbProcedure="false">#REF!</definedName>
    <definedName function="false" hidden="false" localSheetId="14" name="Piping_Materials_Class_Data" vbProcedure="false">#REF!</definedName>
    <definedName function="false" hidden="false" localSheetId="14" name="Piping_Materials_Class_Rules" vbProcedure="false">#REF!</definedName>
    <definedName function="false" hidden="false" localSheetId="14" name="Piping_Specialty_Class_Data" vbProcedure="false">#REF!</definedName>
    <definedName function="false" hidden="false" localSheetId="14" name="Piping_Specialty_Part_Data" vbProcedure="false">#REF!</definedName>
    <definedName function="false" hidden="false" localSheetId="14" name="Piping_Specification_Notes" vbProcedure="false">#REF!</definedName>
    <definedName function="false" hidden="false" localSheetId="14" name="Piping_Specification_Rules" vbProcedure="false">#REF!</definedName>
    <definedName function="false" hidden="false" localSheetId="14" name="PROBLEM1" vbProcedure="false">[3]Index!$A$257</definedName>
    <definedName function="false" hidden="false" localSheetId="14" name="RClassNodeDescribes" vbProcedure="false">#REF!</definedName>
    <definedName function="false" hidden="false" localSheetId="14" name="SS" vbProcedure="false">[7]Index!$A$1</definedName>
    <definedName function="false" hidden="false" localSheetId="14" name="STR" vbProcedure="false">#REF!</definedName>
    <definedName function="false" hidden="false" localSheetId="14" name="Structure" vbProcedure="false">[6]Index!$A$1</definedName>
    <definedName function="false" hidden="false" localSheetId="14" name="Tap_Property_Data" vbProcedure="false">#REF!</definedName>
    <definedName function="false" hidden="false" localSheetId="14" name="Valve_Operator_Material_Control_Data" vbProcedure="false">#REF!</definedName>
    <definedName function="false" hidden="false" localSheetId="14" name="WW" vbProcedure="false">#REF!</definedName>
    <definedName function="false" hidden="false" localSheetId="14" name="wwwwwwwwwwww" vbProcedure="false">#REF!</definedName>
    <definedName function="false" hidden="false" localSheetId="14" name="xxxxxxxxxxx" vbProcedure="false">[8]Index!$A$257</definedName>
    <definedName function="false" hidden="false" localSheetId="15" name="Bolted_Joint_Part_Data" vbProcedure="false">#REF!</definedName>
    <definedName function="false" hidden="false" localSheetId="15" name="Bolt_Selection_Filter" vbProcedure="false">#REF!</definedName>
    <definedName function="false" hidden="false" localSheetId="15" name="CableWay" vbProcedure="false">[6]Index!$A$1537</definedName>
    <definedName function="false" hidden="false" localSheetId="15" name="Cabling" vbProcedure="false">[6]Index!$G$7</definedName>
    <definedName function="false" hidden="false" localSheetId="15" name="CC" vbProcedure="false">#REF!</definedName>
    <definedName function="false" hidden="false" localSheetId="15" name="CCC" vbProcedure="false">#REF!</definedName>
    <definedName function="false" hidden="false" localSheetId="15" name="CCCC" vbProcedure="false">#REF!</definedName>
    <definedName function="false" hidden="false" localSheetId="15" name="CCCCCC" vbProcedure="false">#REF!</definedName>
    <definedName function="false" hidden="false" localSheetId="15" name="cccccccc" vbProcedure="false">#REF!</definedName>
    <definedName function="false" hidden="false" localSheetId="15" name="ccccccccccccc" vbProcedure="false">#REF!</definedName>
    <definedName function="false" hidden="false" localSheetId="15" name="ccccccccccccccccc" vbProcedure="false">#REF!</definedName>
    <definedName function="false" hidden="false" localSheetId="15" name="ccccccccccccccccccc" vbProcedure="false">#REF!</definedName>
    <definedName function="false" hidden="false" localSheetId="15" name="cccccccccccccccccccccc" vbProcedure="false">#REF!</definedName>
    <definedName function="false" hidden="false" localSheetId="15" name="Commodity_Specific_Service_Limits" vbProcedure="false">#REF!</definedName>
    <definedName function="false" hidden="false" localSheetId="15" name="Common" vbProcedure="false">[6]Index!$A$1537</definedName>
    <definedName function="false" hidden="false" localSheetId="15" name="CommonClasses" vbProcedure="false">[6]Index!$G$7</definedName>
    <definedName function="false" hidden="false" localSheetId="15" name="CW" vbProcedure="false">#REF!</definedName>
    <definedName function="false" hidden="false" localSheetId="15" name="d" vbProcedure="false">#REF!</definedName>
    <definedName function="false" hidden="false" localSheetId="15" name="Ee" vbProcedure="false">#REF!</definedName>
    <definedName function="false" hidden="false" localSheetId="15" name="eeee" vbProcedure="false">#REF!</definedName>
    <definedName function="false" hidden="false" localSheetId="15" name="eeeeeeeee" vbProcedure="false">#REF!</definedName>
    <definedName function="false" hidden="false" localSheetId="15" name="eeeeeeeeeeeeeeeeeee" vbProcedure="false">#REF!</definedName>
    <definedName function="false" hidden="false" localSheetId="15" name="Equiment" vbProcedure="false">[6]Index!$A$1537</definedName>
    <definedName function="false" hidden="false" localSheetId="15" name="Excel_BuiltIn__FilterDatabase" vbProcedure="false">HexNipple_inch!$A$9:$AU$435</definedName>
    <definedName function="false" hidden="false" localSheetId="15" name="Excel_BuiltIn__FilterDatabase_2_1" vbProcedure="false">'[9]'!$K$11</definedName>
    <definedName function="false" hidden="false" localSheetId="15" name="H" vbProcedure="false">#REF!</definedName>
    <definedName function="false" hidden="false" localSheetId="15" name="Hangers" vbProcedure="false">[6]Index!$A$1</definedName>
    <definedName function="false" hidden="false" localSheetId="15" name="HH" vbProcedure="false">#REF!</definedName>
    <definedName function="false" hidden="false" localSheetId="15" name="HV" vbProcedure="false">#REF!</definedName>
    <definedName function="false" hidden="false" localSheetId="15" name="Hvac" vbProcedure="false">[6]Index!$A$513</definedName>
    <definedName function="false" hidden="false" localSheetId="15" name="II" vbProcedure="false">#REF!</definedName>
    <definedName function="false" hidden="false" localSheetId="15" name="Imperial_Commodity_Class_and_Part_Data" vbProcedure="false">#REF!</definedName>
    <definedName function="false" hidden="false" localSheetId="15" name="Instrument_Class_Data" vbProcedure="false">#REF!</definedName>
    <definedName function="false" hidden="false" localSheetId="15" name="Instrument_Part_Data" vbProcedure="false">#REF!</definedName>
    <definedName function="false" hidden="false" localSheetId="15" name="Metric_Commodity_Class_and_Part_Data" vbProcedure="false">#REF!</definedName>
    <definedName function="false" hidden="false" localSheetId="15" name="Other_Catalog_Rules" vbProcedure="false">#REF!</definedName>
    <definedName function="false" hidden="false" localSheetId="15" name="PI" vbProcedure="false">#REF!</definedName>
    <definedName function="false" hidden="false" localSheetId="15" name="Piping" vbProcedure="false">[6]Index!$A$1537</definedName>
    <definedName function="false" hidden="false" localSheetId="15" name="Piping_Commodity_Filter" vbProcedure="false">#REF!</definedName>
    <definedName function="false" hidden="false" localSheetId="15" name="Piping_Commodity_Material_Control_Data" vbProcedure="false">#REF!</definedName>
    <definedName function="false" hidden="false" localSheetId="15" name="Piping_Materials_Class_Data" vbProcedure="false">#REF!</definedName>
    <definedName function="false" hidden="false" localSheetId="15" name="Piping_Materials_Class_Rules" vbProcedure="false">#REF!</definedName>
    <definedName function="false" hidden="false" localSheetId="15" name="Piping_Specialty_Class_Data" vbProcedure="false">#REF!</definedName>
    <definedName function="false" hidden="false" localSheetId="15" name="Piping_Specialty_Part_Data" vbProcedure="false">#REF!</definedName>
    <definedName function="false" hidden="false" localSheetId="15" name="Piping_Specification_Notes" vbProcedure="false">#REF!</definedName>
    <definedName function="false" hidden="false" localSheetId="15" name="Piping_Specification_Rules" vbProcedure="false">#REF!</definedName>
    <definedName function="false" hidden="false" localSheetId="15" name="PROBLEM1" vbProcedure="false">[3]Index!$A$1537</definedName>
    <definedName function="false" hidden="false" localSheetId="15" name="RClassNodeDescribes" vbProcedure="false">#REF!</definedName>
    <definedName function="false" hidden="false" localSheetId="15" name="SS" vbProcedure="false">[7]Index!$A$1</definedName>
    <definedName function="false" hidden="false" localSheetId="15" name="STR" vbProcedure="false">#REF!</definedName>
    <definedName function="false" hidden="false" localSheetId="15" name="Structure" vbProcedure="false">[6]Index!$A$1</definedName>
    <definedName function="false" hidden="false" localSheetId="15" name="Tap_Property_Data" vbProcedure="false">#REF!</definedName>
    <definedName function="false" hidden="false" localSheetId="15" name="Valve_Operator_Material_Control_Data" vbProcedure="false">#REF!</definedName>
    <definedName function="false" hidden="false" localSheetId="15" name="WW" vbProcedure="false">#REF!</definedName>
    <definedName function="false" hidden="false" localSheetId="15" name="wwwwwwwwwwww" vbProcedure="false">#REF!</definedName>
    <definedName function="false" hidden="false" localSheetId="15" name="xxxxxxxxxxx" vbProcedure="false">[8]Index!$A$1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1</xdr:rowOff>
              </xdr:from>
              <xdr:to>
                <xdr:col>4</xdr:col>
                <xdr:colOff>85</xdr:colOff>
                <xdr:row>5</xdr:row>
                <xdr:rowOff>2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</xdr:row>
                <xdr:rowOff>11</xdr:rowOff>
              </xdr:from>
              <xdr:to>
                <xdr:col>17</xdr:col>
                <xdr:colOff>10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000000"/>
            <rFont val="Tahoma"/>
            <family val="2"/>
          </rPr>
          <t xml:space="preserve">"L2" Value from Table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8</xdr:col>
                <xdr:colOff>16</xdr:colOff>
                <xdr:row>5</xdr:row>
                <xdr:rowOff>11</xdr:rowOff>
              </xdr:from>
              <xdr:to>
                <xdr:col>49</xdr:col>
                <xdr:colOff>92</xdr:colOff>
                <xdr:row>6</xdr:row>
                <xdr:rowOff>267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000000"/>
            <rFont val="Tahoma"/>
            <family val="2"/>
          </rPr>
          <t xml:space="preserve">"L1" Value from table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9</xdr:col>
                <xdr:colOff>16</xdr:colOff>
                <xdr:row>5</xdr:row>
                <xdr:rowOff>11</xdr:rowOff>
              </xdr:from>
              <xdr:to>
                <xdr:col>50</xdr:col>
                <xdr:colOff>36</xdr:colOff>
                <xdr:row>6</xdr:row>
                <xdr:rowOff>26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32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32</xdr:colOff>
                <xdr:row>4</xdr:row>
                <xdr:rowOff>20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3</xdr:colOff>
                <xdr:row>5</xdr:row>
                <xdr:rowOff>18</xdr:rowOff>
              </xdr:from>
              <xdr:to>
                <xdr:col>51</xdr:col>
                <xdr:colOff>33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</xdr:row>
                <xdr:rowOff>10</xdr:rowOff>
              </xdr:from>
              <xdr:to>
                <xdr:col>4</xdr:col>
                <xdr:colOff>104</xdr:colOff>
                <xdr:row>4</xdr:row>
                <xdr:rowOff>20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1</xdr:colOff>
                <xdr:row>5</xdr:row>
                <xdr:rowOff>18</xdr:rowOff>
              </xdr:from>
              <xdr:to>
                <xdr:col>51</xdr:col>
                <xdr:colOff>51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2</xdr:row>
                <xdr:rowOff>11</xdr:rowOff>
              </xdr:from>
              <xdr:to>
                <xdr:col>3</xdr:col>
                <xdr:colOff>76</xdr:colOff>
                <xdr:row>4</xdr:row>
                <xdr:rowOff>2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11</xdr:rowOff>
              </xdr:from>
              <xdr:to>
                <xdr:col>9</xdr:col>
                <xdr:colOff>6</xdr:colOff>
                <xdr:row>2</xdr:row>
                <xdr:rowOff>21</xdr:rowOff>
              </xdr:to>
            </anchor>
          </commentPr>
        </mc:Choice>
        <mc:Fallback/>
      </mc:AlternateContent>
    </comment>
    <comment ref="BQ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1</xdr:colOff>
                <xdr:row>5</xdr:row>
                <xdr:rowOff>12</xdr:rowOff>
              </xdr:from>
              <xdr:to>
                <xdr:col>64</xdr:col>
                <xdr:colOff>2</xdr:colOff>
                <xdr:row>6</xdr:row>
                <xdr:rowOff>63</xdr:rowOff>
              </xdr:to>
            </anchor>
          </commentPr>
        </mc:Choice>
        <mc:Fallback/>
      </mc:AlternateContent>
    </comment>
    <comment ref="BR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5</xdr:row>
                <xdr:rowOff>12</xdr:rowOff>
              </xdr:from>
              <xdr:to>
                <xdr:col>64</xdr:col>
                <xdr:colOff>54</xdr:colOff>
                <xdr:row>6</xdr:row>
                <xdr:rowOff>63</xdr:rowOff>
              </xdr:to>
            </anchor>
          </commentPr>
        </mc:Choice>
        <mc:Fallback/>
      </mc:AlternateContent>
    </comment>
    <comment ref="BS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</xdr:colOff>
                <xdr:row>5</xdr:row>
                <xdr:rowOff>12</xdr:rowOff>
              </xdr:from>
              <xdr:to>
                <xdr:col>66</xdr:col>
                <xdr:colOff>14</xdr:colOff>
                <xdr:row>6</xdr:row>
                <xdr:rowOff>63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2</xdr:colOff>
                <xdr:row>5</xdr:row>
                <xdr:rowOff>12</xdr:rowOff>
              </xdr:from>
              <xdr:to>
                <xdr:col>67</xdr:col>
                <xdr:colOff>5</xdr:colOff>
                <xdr:row>6</xdr:row>
                <xdr:rowOff>6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-19</xdr:colOff>
                <xdr:row>6</xdr:row>
                <xdr:rowOff>2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11</xdr:col>
                <xdr:colOff>4</xdr:colOff>
                <xdr:row>3</xdr:row>
                <xdr:rowOff>21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</xdr:row>
                <xdr:rowOff>11</xdr:rowOff>
              </xdr:from>
              <xdr:to>
                <xdr:col>41</xdr:col>
                <xdr:colOff>16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31</xdr:colOff>
                <xdr:row>4</xdr:row>
                <xdr:rowOff>2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9</xdr:col>
                <xdr:colOff>6</xdr:colOff>
                <xdr:row>2</xdr:row>
                <xdr:rowOff>20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7</xdr:colOff>
                <xdr:row>5</xdr:row>
                <xdr:rowOff>18</xdr:rowOff>
              </xdr:from>
              <xdr:to>
                <xdr:col>43</xdr:col>
                <xdr:colOff>57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34</xdr:colOff>
                <xdr:row>4</xdr:row>
                <xdr:rowOff>2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0</xdr:rowOff>
              </xdr:from>
              <xdr:to>
                <xdr:col>11</xdr:col>
                <xdr:colOff>2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8" uniqueCount="2269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Cross_inch</t>
  </si>
  <si>
    <t xml:space="preserve">Cap_inch</t>
  </si>
  <si>
    <t xml:space="preserve">Plug_inch</t>
  </si>
  <si>
    <t xml:space="preserve">HexPlug_inch</t>
  </si>
  <si>
    <t xml:space="preserve">Tee_inch</t>
  </si>
  <si>
    <t xml:space="preserve">90Elbow_inch</t>
  </si>
  <si>
    <t xml:space="preserve">Adapter_inch</t>
  </si>
  <si>
    <t xml:space="preserve">Bushing_inch</t>
  </si>
  <si>
    <t xml:space="preserve">Coupling_inch</t>
  </si>
  <si>
    <t xml:space="preserve">Nipple_inch</t>
  </si>
  <si>
    <t xml:space="preserve">HexNipple_inch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PipeComponentClass</t>
  </si>
  <si>
    <t xml:space="preserve">Swagelok Cross (Imperial)</t>
  </si>
  <si>
    <t xml:space="preserve">SymbolIcons\SP3DCrossGeneric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BendRadius</t>
  </si>
  <si>
    <t xml:space="preserve">BendRadiusMultiplier</t>
  </si>
  <si>
    <t xml:space="preserve">MirrorBehaviorOption 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PointBasis[4]</t>
  </si>
  <si>
    <t xml:space="preserve">Id[4]</t>
  </si>
  <si>
    <t xml:space="preserve">PressureRating[4]</t>
  </si>
  <si>
    <t xml:space="preserve">EndPreparation[4]</t>
  </si>
  <si>
    <t xml:space="preserve">EndStandard[4]</t>
  </si>
  <si>
    <t xml:space="preserve">ScheduleThickness[4]</t>
  </si>
  <si>
    <t xml:space="preserve">FlowDirection[4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ManufacturerPartNumber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Npd[3]</t>
  </si>
  <si>
    <t xml:space="preserve">NpdUnitType[3]</t>
  </si>
  <si>
    <t xml:space="preserve">Npd[4]</t>
  </si>
  <si>
    <t xml:space="preserve">NpdUnitType[4]</t>
  </si>
  <si>
    <t xml:space="preserve">MS-01-147 p. 14</t>
  </si>
  <si>
    <t xml:space="preserve">Cross - Female NPT</t>
  </si>
  <si>
    <t xml:space="preserve">MEEZZBUZZAKWBMJZZUM</t>
  </si>
  <si>
    <t xml:space="preserve">X</t>
  </si>
  <si>
    <t xml:space="preserve">SP3DCrossGeneric.CCrossGeneric</t>
  </si>
  <si>
    <t xml:space="preserve">B-2-CS</t>
  </si>
  <si>
    <t xml:space="preserve">1.04in</t>
  </si>
  <si>
    <t xml:space="preserve">B-4-CS</t>
  </si>
  <si>
    <t xml:space="preserve">1.17in</t>
  </si>
  <si>
    <t xml:space="preserve">B-6-CS</t>
  </si>
  <si>
    <t xml:space="preserve">1.42in</t>
  </si>
  <si>
    <t xml:space="preserve">B-8-CS</t>
  </si>
  <si>
    <t xml:space="preserve">1.56in</t>
  </si>
  <si>
    <t xml:space="preserve">B-12-CS</t>
  </si>
  <si>
    <t xml:space="preserve">1.92in</t>
  </si>
  <si>
    <t xml:space="preserve">MEEZZBUZZAKWADAZZUM</t>
  </si>
  <si>
    <t xml:space="preserve">SS-2-CS</t>
  </si>
  <si>
    <t xml:space="preserve">SS-4-CS</t>
  </si>
  <si>
    <t xml:space="preserve">SS-6-CS</t>
  </si>
  <si>
    <t xml:space="preserve">SS-8-CS</t>
  </si>
  <si>
    <t xml:space="preserve">SS-12-CS</t>
  </si>
  <si>
    <t xml:space="preserve">SS-16-CS</t>
  </si>
  <si>
    <t xml:space="preserve">Symbol Icon to be used is SP3DCap.gif</t>
  </si>
  <si>
    <t xml:space="preserve">Swagelok Cap (Imperial)</t>
  </si>
  <si>
    <t xml:space="preserve">SymbolIcons\SP3DCap.gif</t>
  </si>
  <si>
    <t xml:space="preserve">MirrorBehaviorOption</t>
  </si>
  <si>
    <t xml:space="preserve">MS-01-147 p. 15</t>
  </si>
  <si>
    <t xml:space="preserve">Pipe Cap</t>
  </si>
  <si>
    <t xml:space="preserve">MFJZZBUZZAKWBMJZZUM</t>
  </si>
  <si>
    <t xml:space="preserve">CAP</t>
  </si>
  <si>
    <t xml:space="preserve">SP3DCap.CCap</t>
  </si>
  <si>
    <t xml:space="preserve">B-2-CP</t>
  </si>
  <si>
    <t xml:space="preserve">B-4-CP</t>
  </si>
  <si>
    <t xml:space="preserve">0.91in</t>
  </si>
  <si>
    <t xml:space="preserve">B-6-CP</t>
  </si>
  <si>
    <t xml:space="preserve">1.03in</t>
  </si>
  <si>
    <t xml:space="preserve">B-8-CP</t>
  </si>
  <si>
    <t xml:space="preserve">1.34in</t>
  </si>
  <si>
    <t xml:space="preserve">MFJZZBUZZAKWADAZZUM</t>
  </si>
  <si>
    <t xml:space="preserve">SS-2-CP</t>
  </si>
  <si>
    <t xml:space="preserve">SS-4-CP</t>
  </si>
  <si>
    <t xml:space="preserve">SS-4-CP-10K</t>
  </si>
  <si>
    <t xml:space="preserve">1.11in</t>
  </si>
  <si>
    <t xml:space="preserve">SS-6-CP</t>
  </si>
  <si>
    <t xml:space="preserve">SS-8-CP</t>
  </si>
  <si>
    <t xml:space="preserve">SS-8-CP-10K</t>
  </si>
  <si>
    <t xml:space="preserve">1.58in</t>
  </si>
  <si>
    <t xml:space="preserve">SS-12-CP</t>
  </si>
  <si>
    <t xml:space="preserve">1.44in</t>
  </si>
  <si>
    <t xml:space="preserve">SS-16-CP</t>
  </si>
  <si>
    <t xml:space="preserve">Swagelok Plug (Imperial)</t>
  </si>
  <si>
    <t xml:space="preserve">SymbolIcons\SP3DPlug.gif</t>
  </si>
  <si>
    <t xml:space="preserve">Hollow Hex Plug - Male SAE/MS</t>
  </si>
  <si>
    <t xml:space="preserve">MULZZBNZZAKWADAMLUM</t>
  </si>
  <si>
    <t xml:space="preserve">Plug, counter sunk</t>
  </si>
  <si>
    <t xml:space="preserve">SP3DPlug.CPlug</t>
  </si>
  <si>
    <t xml:space="preserve">SS-4-HPST</t>
  </si>
  <si>
    <t xml:space="preserve">0.45in</t>
  </si>
  <si>
    <t xml:space="preserve">SS-6-HPST</t>
  </si>
  <si>
    <t xml:space="preserve">0.48in</t>
  </si>
  <si>
    <t xml:space="preserve">SS-8-HPST</t>
  </si>
  <si>
    <t xml:space="preserve">SS-12-HPST</t>
  </si>
  <si>
    <t xml:space="preserve">SS-16-HPST</t>
  </si>
  <si>
    <t xml:space="preserve">Hollow Hex Plug - Male NPT</t>
  </si>
  <si>
    <t xml:space="preserve">MULZZBNZZAKWADAZZUM</t>
  </si>
  <si>
    <t xml:space="preserve">SS-2-HP</t>
  </si>
  <si>
    <t xml:space="preserve">SS-4-HP</t>
  </si>
  <si>
    <t xml:space="preserve">0.61in</t>
  </si>
  <si>
    <t xml:space="preserve">SS-6-HP</t>
  </si>
  <si>
    <t xml:space="preserve">0.59in</t>
  </si>
  <si>
    <t xml:space="preserve">SS-8-HP</t>
  </si>
  <si>
    <t xml:space="preserve">0.76in</t>
  </si>
  <si>
    <t xml:space="preserve">Swagelok Hex Plug (Imperial)</t>
  </si>
  <si>
    <t xml:space="preserve">SymbolIcons\SP3DPlugPDB1028.gif</t>
  </si>
  <si>
    <t xml:space="preserve">Pipe Plug - Male NPT</t>
  </si>
  <si>
    <t xml:space="preserve">MUNZZBNZZAKWBMJZZUM</t>
  </si>
  <si>
    <t xml:space="preserve">Plug, hexagonal</t>
  </si>
  <si>
    <t xml:space="preserve">B-2-P</t>
  </si>
  <si>
    <t xml:space="preserve">B-4-P</t>
  </si>
  <si>
    <t xml:space="preserve">B-6-P</t>
  </si>
  <si>
    <t xml:space="preserve">B-8-P</t>
  </si>
  <si>
    <t xml:space="preserve">0.46in</t>
  </si>
  <si>
    <t xml:space="preserve">B-12-P</t>
  </si>
  <si>
    <t xml:space="preserve">B-16-P</t>
  </si>
  <si>
    <t xml:space="preserve">0.94in</t>
  </si>
  <si>
    <t xml:space="preserve">1.375in</t>
  </si>
  <si>
    <t xml:space="preserve">MUNZZBNZZAKWAALZZUM</t>
  </si>
  <si>
    <t xml:space="preserve">S-4-P</t>
  </si>
  <si>
    <t xml:space="preserve">S-8-P</t>
  </si>
  <si>
    <t xml:space="preserve">S-12-P</t>
  </si>
  <si>
    <t xml:space="preserve">MUNZZBNZZAKWADAZZUM</t>
  </si>
  <si>
    <t xml:space="preserve">SS-1-P</t>
  </si>
  <si>
    <t xml:space="preserve">SS-2-P</t>
  </si>
  <si>
    <t xml:space="preserve">SS-4-P</t>
  </si>
  <si>
    <t xml:space="preserve">SS-6-P</t>
  </si>
  <si>
    <t xml:space="preserve">SS-8-P</t>
  </si>
  <si>
    <t xml:space="preserve">SS-12-P</t>
  </si>
  <si>
    <t xml:space="preserve">SS-16-P</t>
  </si>
  <si>
    <t xml:space="preserve">Hex Head Plug - Male SAE/MS</t>
  </si>
  <si>
    <t xml:space="preserve">MUNZZBNZZAKWADAMLUM</t>
  </si>
  <si>
    <t xml:space="preserve">SS-4-PST</t>
  </si>
  <si>
    <t xml:space="preserve">0.36in</t>
  </si>
  <si>
    <t xml:space="preserve">SS-6-PST</t>
  </si>
  <si>
    <t xml:space="preserve">0.39in</t>
  </si>
  <si>
    <t xml:space="preserve">SS-8-PST</t>
  </si>
  <si>
    <t xml:space="preserve">SS-12-PST</t>
  </si>
  <si>
    <t xml:space="preserve">SS-16-PST</t>
  </si>
  <si>
    <t xml:space="preserve">Symbol Icon to be used is SP3DTeePDB842.GIF</t>
  </si>
  <si>
    <t xml:space="preserve">Swagelok Tee (Imperial)</t>
  </si>
  <si>
    <t xml:space="preserve">SymbolIcons\SP3DTeePDB842.GIF</t>
  </si>
  <si>
    <t xml:space="preserve">Npd[1]:Primary</t>
  </si>
  <si>
    <t xml:space="preserve">Npd[2]:Primary</t>
  </si>
  <si>
    <t xml:space="preserve">Npd[3]:Secondary</t>
  </si>
  <si>
    <t xml:space="preserve">MS-01-147 p. 13</t>
  </si>
  <si>
    <t xml:space="preserve">Tee - Female NPT</t>
  </si>
  <si>
    <t xml:space="preserve">MDJZZBUZZAKWBMJZZUM</t>
  </si>
  <si>
    <t xml:space="preserve">T</t>
  </si>
  <si>
    <t xml:space="preserve">75</t>
  </si>
  <si>
    <t xml:space="preserve">SP3DTee.CEqualTee</t>
  </si>
  <si>
    <t xml:space="preserve">B-2-T</t>
  </si>
  <si>
    <t xml:space="preserve">B-4-T</t>
  </si>
  <si>
    <t xml:space="preserve">B-6-T</t>
  </si>
  <si>
    <t xml:space="preserve">B-8-T</t>
  </si>
  <si>
    <t xml:space="preserve">B-12-T</t>
  </si>
  <si>
    <t xml:space="preserve">B-16-T</t>
  </si>
  <si>
    <t xml:space="preserve">MDJZZBUZZAKWAALZZUM</t>
  </si>
  <si>
    <t xml:space="preserve">S-4-T</t>
  </si>
  <si>
    <t xml:space="preserve">S-8-T</t>
  </si>
  <si>
    <t xml:space="preserve">MDJZZBUZZAKWADAZZUM</t>
  </si>
  <si>
    <t xml:space="preserve">SS-2-T</t>
  </si>
  <si>
    <t xml:space="preserve">SS-4-T</t>
  </si>
  <si>
    <t xml:space="preserve">SS-4-T-10K</t>
  </si>
  <si>
    <t xml:space="preserve">SS-6-T</t>
  </si>
  <si>
    <t xml:space="preserve">SS-8-T</t>
  </si>
  <si>
    <t xml:space="preserve">SS-12-T</t>
  </si>
  <si>
    <t xml:space="preserve">SS-16-T</t>
  </si>
  <si>
    <t xml:space="preserve">SS-8-T-10K</t>
  </si>
  <si>
    <t xml:space="preserve">Branch Tee - Male and Female NPT</t>
  </si>
  <si>
    <t xml:space="preserve">MDJZZ4HZZAKWBMJZZUM</t>
  </si>
  <si>
    <t xml:space="preserve">B-2-BT</t>
  </si>
  <si>
    <t xml:space="preserve">B-4-BT</t>
  </si>
  <si>
    <t xml:space="preserve">B-6-BT</t>
  </si>
  <si>
    <t xml:space="preserve">1.26in</t>
  </si>
  <si>
    <t xml:space="preserve">B-8-BT</t>
  </si>
  <si>
    <t xml:space="preserve">MDJZZ4HZZAKWADAZZUM</t>
  </si>
  <si>
    <t xml:space="preserve">SS-2-BT</t>
  </si>
  <si>
    <t xml:space="preserve">SS-4-BT</t>
  </si>
  <si>
    <t xml:space="preserve">SS-6-BT</t>
  </si>
  <si>
    <t xml:space="preserve">SS-8-BT</t>
  </si>
  <si>
    <t xml:space="preserve">Tee - Male NPT</t>
  </si>
  <si>
    <t xml:space="preserve">MDJZZBNZZAKWBMJZZUM</t>
  </si>
  <si>
    <t xml:space="preserve">B-2-MT</t>
  </si>
  <si>
    <t xml:space="preserve">B-4-MT</t>
  </si>
  <si>
    <t xml:space="preserve">B-6-MT</t>
  </si>
  <si>
    <t xml:space="preserve">B-8-MT</t>
  </si>
  <si>
    <t xml:space="preserve">1.45in</t>
  </si>
  <si>
    <t xml:space="preserve">MDJZZBNZZAKWADAZZUM</t>
  </si>
  <si>
    <t xml:space="preserve">SS-2-MT</t>
  </si>
  <si>
    <t xml:space="preserve">SS-4-MT</t>
  </si>
  <si>
    <t xml:space="preserve">SS-6-MT</t>
  </si>
  <si>
    <t xml:space="preserve">SS-8-MT</t>
  </si>
  <si>
    <t xml:space="preserve">Street Tee - Male and Female NPT</t>
  </si>
  <si>
    <t xml:space="preserve">MDJZZMPZZAKWBMJZZUM</t>
  </si>
  <si>
    <t xml:space="preserve">B-2-ST</t>
  </si>
  <si>
    <t xml:space="preserve">B-4-ST</t>
  </si>
  <si>
    <t xml:space="preserve">B-6-ST</t>
  </si>
  <si>
    <t xml:space="preserve">B-8-ST</t>
  </si>
  <si>
    <t xml:space="preserve">MDJZZMPZZAKWAALZZUM</t>
  </si>
  <si>
    <t xml:space="preserve">S-4-ST</t>
  </si>
  <si>
    <t xml:space="preserve">MDJZZMPZZAKWADAZZUM</t>
  </si>
  <si>
    <t xml:space="preserve">SS-2-ST</t>
  </si>
  <si>
    <t xml:space="preserve">SS-4-ST</t>
  </si>
  <si>
    <t xml:space="preserve">SS-6-ST</t>
  </si>
  <si>
    <t xml:space="preserve">SS-8-ST</t>
  </si>
  <si>
    <t xml:space="preserve">SS-12-ST</t>
  </si>
  <si>
    <t xml:space="preserve">1.67in</t>
  </si>
  <si>
    <t xml:space="preserve">Tee - Female ISO Tapared</t>
  </si>
  <si>
    <t xml:space="preserve">MDJZZBUZZAKWADAMKUM</t>
  </si>
  <si>
    <t xml:space="preserve">SS-4-T-RT</t>
  </si>
  <si>
    <t xml:space="preserve">Symbol Icon to be used is SP3D90ElbowPDB13.gif</t>
  </si>
  <si>
    <t xml:space="preserve">SP3D90Elbow.C90Elbow</t>
  </si>
  <si>
    <t xml:space="preserve">Swagelok Elbow (Imperial)</t>
  </si>
  <si>
    <t xml:space="preserve">SymbolIcons\SP3D90ElbowPDB13.gif</t>
  </si>
  <si>
    <t xml:space="preserve">PipingNote2</t>
  </si>
  <si>
    <t xml:space="preserve">MS-01-147 p. 11</t>
  </si>
  <si>
    <t xml:space="preserve">Elbow - Female NPT</t>
  </si>
  <si>
    <t xml:space="preserve">MCOZZBUZZAKWBMJZZUM</t>
  </si>
  <si>
    <t xml:space="preserve">E90LT</t>
  </si>
  <si>
    <t xml:space="preserve">90deg</t>
  </si>
  <si>
    <t xml:space="preserve">B-2-E</t>
  </si>
  <si>
    <t xml:space="preserve">B-4-E</t>
  </si>
  <si>
    <t xml:space="preserve">B-6-E</t>
  </si>
  <si>
    <t xml:space="preserve">B-8-E</t>
  </si>
  <si>
    <t xml:space="preserve">B-12-E</t>
  </si>
  <si>
    <t xml:space="preserve">MCOZZBUZZAKWAALZZUM</t>
  </si>
  <si>
    <t xml:space="preserve">S-8-E</t>
  </si>
  <si>
    <t xml:space="preserve">MCOZZBUZZAKWADAZZUM</t>
  </si>
  <si>
    <t xml:space="preserve">SS-2-E</t>
  </si>
  <si>
    <t xml:space="preserve">SS-4-E</t>
  </si>
  <si>
    <t xml:space="preserve">SS-6-E</t>
  </si>
  <si>
    <t xml:space="preserve">SS-8-E</t>
  </si>
  <si>
    <t xml:space="preserve">SS-12-E</t>
  </si>
  <si>
    <t xml:space="preserve">SS-16-E</t>
  </si>
  <si>
    <t xml:space="preserve">MS-01-147 p. 12</t>
  </si>
  <si>
    <t xml:space="preserve">Street Elbow - Female to Male NPT</t>
  </si>
  <si>
    <t xml:space="preserve">MCOZZMOZZAKWBMJZZUM</t>
  </si>
  <si>
    <t xml:space="preserve">B-2-SE</t>
  </si>
  <si>
    <t xml:space="preserve">B-4-SE</t>
  </si>
  <si>
    <t xml:space="preserve">B-6-SE</t>
  </si>
  <si>
    <t xml:space="preserve">B-8-SE</t>
  </si>
  <si>
    <t xml:space="preserve">B-12-SE</t>
  </si>
  <si>
    <t xml:space="preserve">1.94in</t>
  </si>
  <si>
    <t xml:space="preserve">B-16-SE</t>
  </si>
  <si>
    <t xml:space="preserve">MCOZZMOZZAKWAALZZUM</t>
  </si>
  <si>
    <t xml:space="preserve">S-4-SE</t>
  </si>
  <si>
    <t xml:space="preserve">S-8-SE</t>
  </si>
  <si>
    <t xml:space="preserve">MCOZZMOZZAKWADAZZUM</t>
  </si>
  <si>
    <t xml:space="preserve">0.86in</t>
  </si>
  <si>
    <t xml:space="preserve">SS-1-SE</t>
  </si>
  <si>
    <t xml:space="preserve">SS-2-SE</t>
  </si>
  <si>
    <t xml:space="preserve">SS-4-SE</t>
  </si>
  <si>
    <t xml:space="preserve">SS-6-SE</t>
  </si>
  <si>
    <t xml:space="preserve">SS-8-SE</t>
  </si>
  <si>
    <t xml:space="preserve">SS-12-SE</t>
  </si>
  <si>
    <t xml:space="preserve">SS-16-SE</t>
  </si>
  <si>
    <t xml:space="preserve">Elbow - Male NPT</t>
  </si>
  <si>
    <t xml:space="preserve">MCOZZBNZZAKWBMJZZUM</t>
  </si>
  <si>
    <t xml:space="preserve">B-2-ME</t>
  </si>
  <si>
    <t xml:space="preserve">B-4-ME</t>
  </si>
  <si>
    <t xml:space="preserve">B-6-ME</t>
  </si>
  <si>
    <t xml:space="preserve">B-8-ME</t>
  </si>
  <si>
    <t xml:space="preserve">MCOZZBNZZAKWADAZZUM</t>
  </si>
  <si>
    <t xml:space="preserve">SS-2-ME</t>
  </si>
  <si>
    <t xml:space="preserve">SS-4-ME</t>
  </si>
  <si>
    <t xml:space="preserve">SS-6-ME</t>
  </si>
  <si>
    <t xml:space="preserve">SS-8-ME</t>
  </si>
  <si>
    <t xml:space="preserve">MCOZZBUZZAKWBMJMKUM</t>
  </si>
  <si>
    <t xml:space="preserve">B-4-E-RT</t>
  </si>
  <si>
    <t xml:space="preserve">Reducing Street Elbow - Female to Male NPT</t>
  </si>
  <si>
    <t xml:space="preserve">1.00in</t>
  </si>
  <si>
    <t xml:space="preserve">B-4-RSE-2</t>
  </si>
  <si>
    <t xml:space="preserve">B-6-RSE-4</t>
  </si>
  <si>
    <t xml:space="preserve">1.38in</t>
  </si>
  <si>
    <t xml:space="preserve">B-8-RSE-4</t>
  </si>
  <si>
    <t xml:space="preserve">SS-2-RSE-1</t>
  </si>
  <si>
    <t xml:space="preserve">SS-4-RSE-2</t>
  </si>
  <si>
    <t xml:space="preserve">SS-6-RSE-4</t>
  </si>
  <si>
    <t xml:space="preserve">SS-8-RSE-4</t>
  </si>
  <si>
    <t xml:space="preserve">SS-8-RSE-6</t>
  </si>
  <si>
    <t xml:space="preserve">SS-4-E-10K</t>
  </si>
  <si>
    <t xml:space="preserve">SS-8-E-10K</t>
  </si>
  <si>
    <t xml:space="preserve">Symbol Icon to be used is SP3DCouplingHalfPart.gif</t>
  </si>
  <si>
    <t xml:space="preserve">SP3DCouplingHalfPart.CouplingHalfPart</t>
  </si>
  <si>
    <t xml:space="preserve">Swagelok Adapter (Imperial)</t>
  </si>
  <si>
    <t xml:space="preserve">SymbolIcons\SP3DCouplingHalfPart.gif</t>
  </si>
  <si>
    <t xml:space="preserve">MS-01-147 p. 6</t>
  </si>
  <si>
    <t xml:space="preserve">Adapter - Male ISO Parallel (RS) to Female NPT</t>
  </si>
  <si>
    <t xml:space="preserve">MAKZZ4IZZAKWBMJNXUM</t>
  </si>
  <si>
    <t xml:space="preserve">CPL</t>
  </si>
  <si>
    <t xml:space="preserve">B-2-A-2RS</t>
  </si>
  <si>
    <t xml:space="preserve">0.99in</t>
  </si>
  <si>
    <t xml:space="preserve">B-4-A-4RS</t>
  </si>
  <si>
    <t xml:space="preserve">1.32in</t>
  </si>
  <si>
    <t xml:space="preserve">B-6-A-6RS</t>
  </si>
  <si>
    <t xml:space="preserve">B-8-A-8RS</t>
  </si>
  <si>
    <t xml:space="preserve">1.74in</t>
  </si>
  <si>
    <t xml:space="preserve">B-12-A-12RS</t>
  </si>
  <si>
    <t xml:space="preserve">1.89in</t>
  </si>
  <si>
    <t xml:space="preserve">MAKZZ4IZZAKWAALNXUM</t>
  </si>
  <si>
    <t xml:space="preserve">S-2-A-2RS</t>
  </si>
  <si>
    <t xml:space="preserve">S-4-A-4RS</t>
  </si>
  <si>
    <t xml:space="preserve">S-6-A-6RS</t>
  </si>
  <si>
    <t xml:space="preserve">S-8-A-8RS</t>
  </si>
  <si>
    <t xml:space="preserve">S-12-A-12RS</t>
  </si>
  <si>
    <t xml:space="preserve">MAKZZ4IZZAKWADANXUM</t>
  </si>
  <si>
    <t xml:space="preserve">SS-2-A-2RS</t>
  </si>
  <si>
    <t xml:space="preserve">SS-4-A-4RS</t>
  </si>
  <si>
    <t xml:space="preserve">SS-6-A-6RS</t>
  </si>
  <si>
    <t xml:space="preserve">SS-8-A-8RS</t>
  </si>
  <si>
    <t xml:space="preserve">SS-12-A-12RS</t>
  </si>
  <si>
    <t xml:space="preserve">SS-16-A-16RS</t>
  </si>
  <si>
    <t xml:space="preserve">2.10in</t>
  </si>
  <si>
    <t xml:space="preserve">Adapter - Male NPT to Female NPT</t>
  </si>
  <si>
    <t xml:space="preserve">MAKZZ4IZZAKWBMJZZUM</t>
  </si>
  <si>
    <t xml:space="preserve">B-2-A</t>
  </si>
  <si>
    <t xml:space="preserve">1.10in</t>
  </si>
  <si>
    <t xml:space="preserve">B-4-A</t>
  </si>
  <si>
    <t xml:space="preserve">1.40in</t>
  </si>
  <si>
    <t xml:space="preserve">B-6-A</t>
  </si>
  <si>
    <t xml:space="preserve">1.51in</t>
  </si>
  <si>
    <t xml:space="preserve">B-8-A</t>
  </si>
  <si>
    <t xml:space="preserve">MAKZZ4IZZAKWAALZZUM</t>
  </si>
  <si>
    <t xml:space="preserve">S-4-A</t>
  </si>
  <si>
    <t xml:space="preserve">MAKZZ4IZZAKWADAZZUM</t>
  </si>
  <si>
    <t xml:space="preserve">SS-2-A</t>
  </si>
  <si>
    <t xml:space="preserve">SS-4-A</t>
  </si>
  <si>
    <t xml:space="preserve">SS-4-A-10K</t>
  </si>
  <si>
    <t xml:space="preserve">1.43in</t>
  </si>
  <si>
    <t xml:space="preserve">SS-6-A</t>
  </si>
  <si>
    <t xml:space="preserve">SS-8-A</t>
  </si>
  <si>
    <t xml:space="preserve">SS-8-A-10K</t>
  </si>
  <si>
    <t xml:space="preserve">2.02in</t>
  </si>
  <si>
    <t xml:space="preserve">SS-12-A</t>
  </si>
  <si>
    <t xml:space="preserve">SS-16-A</t>
  </si>
  <si>
    <t xml:space="preserve">2.28in</t>
  </si>
  <si>
    <t xml:space="preserve">Adapter - Male ISO Tapered to Female NPT</t>
  </si>
  <si>
    <t xml:space="preserve">MAKZZ4IZZAKWBMJMKUM</t>
  </si>
  <si>
    <t xml:space="preserve">B-2-A-2RT</t>
  </si>
  <si>
    <t xml:space="preserve">1.09in</t>
  </si>
  <si>
    <t xml:space="preserve">B-4-A-4RT</t>
  </si>
  <si>
    <t xml:space="preserve">B-6-A-6RT</t>
  </si>
  <si>
    <t xml:space="preserve">1.50in</t>
  </si>
  <si>
    <t xml:space="preserve">B-8-A-8RT</t>
  </si>
  <si>
    <t xml:space="preserve">MAKZZ4IZZAKWAALMKUM</t>
  </si>
  <si>
    <t xml:space="preserve">S-2-A-2RT</t>
  </si>
  <si>
    <t xml:space="preserve">S-4-A-4RT</t>
  </si>
  <si>
    <t xml:space="preserve">S-8-A-8RT</t>
  </si>
  <si>
    <t xml:space="preserve">MAKZZ4IZZAKWADAMKUM</t>
  </si>
  <si>
    <t xml:space="preserve">SS-2-A-2RT</t>
  </si>
  <si>
    <t xml:space="preserve">SS-4-A-4RT</t>
  </si>
  <si>
    <t xml:space="preserve">SS-6-A-6RT</t>
  </si>
  <si>
    <t xml:space="preserve">SS-8-A-8RT</t>
  </si>
  <si>
    <t xml:space="preserve">SS-12-A-12RT</t>
  </si>
  <si>
    <t xml:space="preserve">SS-16-A-16RT</t>
  </si>
  <si>
    <t xml:space="preserve">2.30in</t>
  </si>
  <si>
    <t xml:space="preserve">Adapter - Male ISO Tapered to Female ISO Tapered</t>
  </si>
  <si>
    <t xml:space="preserve">B-2-A-RT</t>
  </si>
  <si>
    <t xml:space="preserve">B-4-A-RT</t>
  </si>
  <si>
    <t xml:space="preserve">SS-2-A-RT</t>
  </si>
  <si>
    <t xml:space="preserve">SS-4-A-RT</t>
  </si>
  <si>
    <t xml:space="preserve">SS-6-A-RT</t>
  </si>
  <si>
    <t xml:space="preserve">SS-8-A-RT</t>
  </si>
  <si>
    <t xml:space="preserve">1.95in</t>
  </si>
  <si>
    <t xml:space="preserve">MS-01-147 p. 7</t>
  </si>
  <si>
    <t xml:space="preserve">Adapter - Male NPT to Female ISO Tapered</t>
  </si>
  <si>
    <t xml:space="preserve">B-4-AT-4</t>
  </si>
  <si>
    <t xml:space="preserve">SS-4-AT-4</t>
  </si>
  <si>
    <t xml:space="preserve">SS-6-AT-6</t>
  </si>
  <si>
    <t xml:space="preserve">SS-8-AT-8</t>
  </si>
  <si>
    <t xml:space="preserve">1.96in</t>
  </si>
  <si>
    <t xml:space="preserve">Adapter - Male SAE/MS to Female NPT</t>
  </si>
  <si>
    <t xml:space="preserve">MAKZZ4IZZAKWADAMLUM</t>
  </si>
  <si>
    <t xml:space="preserve">SS-4-SAE-7-4</t>
  </si>
  <si>
    <t xml:space="preserve">SS-6-SAE-7-6</t>
  </si>
  <si>
    <t xml:space="preserve">1.39in</t>
  </si>
  <si>
    <t xml:space="preserve">SS-8-SAE-7-8</t>
  </si>
  <si>
    <t xml:space="preserve">1.76in</t>
  </si>
  <si>
    <t xml:space="preserve">MS-01-147 p. 8</t>
  </si>
  <si>
    <t xml:space="preserve">Adapter - Male NPT to Female ISO Parallel (Gauge)</t>
  </si>
  <si>
    <t xml:space="preserve">MAKZZ4IZZAKWADANYUM</t>
  </si>
  <si>
    <t xml:space="preserve">SS-4-AG-4</t>
  </si>
  <si>
    <t xml:space="preserve">1.19in</t>
  </si>
  <si>
    <t xml:space="preserve">SS-6-AG-6</t>
  </si>
  <si>
    <t xml:space="preserve">1.27in</t>
  </si>
  <si>
    <t xml:space="preserve">SS-8-AG-8</t>
  </si>
  <si>
    <t xml:space="preserve">1.68in</t>
  </si>
  <si>
    <t xml:space="preserve">Reducing Adapter - Male NPT to Female NPT</t>
  </si>
  <si>
    <t xml:space="preserve">B-2-RA-1</t>
  </si>
  <si>
    <t xml:space="preserve">B-4-RA-2</t>
  </si>
  <si>
    <t xml:space="preserve">B-6-RA-2</t>
  </si>
  <si>
    <t xml:space="preserve">B-6-RA-4</t>
  </si>
  <si>
    <t xml:space="preserve">B-8-RA-2</t>
  </si>
  <si>
    <t xml:space="preserve">B-8-RA-4</t>
  </si>
  <si>
    <t xml:space="preserve">B-8-RA-6</t>
  </si>
  <si>
    <t xml:space="preserve">B-12-RA-4</t>
  </si>
  <si>
    <t xml:space="preserve">1.85in</t>
  </si>
  <si>
    <t xml:space="preserve">B-12-RA-6</t>
  </si>
  <si>
    <t xml:space="preserve">1.82in</t>
  </si>
  <si>
    <t xml:space="preserve">B-12-RA-8</t>
  </si>
  <si>
    <t xml:space="preserve">B-16-RA-8</t>
  </si>
  <si>
    <t xml:space="preserve">2.16in</t>
  </si>
  <si>
    <t xml:space="preserve">S-2-RA-1</t>
  </si>
  <si>
    <t xml:space="preserve">S-4-RA-2</t>
  </si>
  <si>
    <t xml:space="preserve">S-8-RA-4</t>
  </si>
  <si>
    <t xml:space="preserve">S-8-RA-6</t>
  </si>
  <si>
    <t xml:space="preserve">SS-2-RA-1</t>
  </si>
  <si>
    <t xml:space="preserve">SS-4-RA-2</t>
  </si>
  <si>
    <t xml:space="preserve">SS-6-RA-2</t>
  </si>
  <si>
    <t xml:space="preserve">SS-6-RA-4</t>
  </si>
  <si>
    <t xml:space="preserve">SS-8-RA-2</t>
  </si>
  <si>
    <t xml:space="preserve">SS-8-RA-4</t>
  </si>
  <si>
    <t xml:space="preserve">SS-8-RA-6</t>
  </si>
  <si>
    <t xml:space="preserve">SS-12-RA-4</t>
  </si>
  <si>
    <t xml:space="preserve">SS-12-RA-6</t>
  </si>
  <si>
    <t xml:space="preserve">SS-12-RA-8</t>
  </si>
  <si>
    <t xml:space="preserve">SS-16-RA-4</t>
  </si>
  <si>
    <t xml:space="preserve">SS-16-RA-8</t>
  </si>
  <si>
    <t xml:space="preserve">SS-16-RA-12</t>
  </si>
  <si>
    <t xml:space="preserve">2.17in</t>
  </si>
  <si>
    <t xml:space="preserve">Reducing Adapter - Male ISO Tapered to Female ISO Tapered</t>
  </si>
  <si>
    <t xml:space="preserve">B-4-RAT-2RT</t>
  </si>
  <si>
    <t xml:space="preserve">B-8-RAT-4RT</t>
  </si>
  <si>
    <t xml:space="preserve">B-8-RAT-6RT</t>
  </si>
  <si>
    <t xml:space="preserve">SS-4-RAT-2RT</t>
  </si>
  <si>
    <t xml:space="preserve">SS-6-RAT-4RT</t>
  </si>
  <si>
    <t xml:space="preserve">SS-8-RAT-4RT</t>
  </si>
  <si>
    <t xml:space="preserve">SS-8-RAT-6RT</t>
  </si>
  <si>
    <t xml:space="preserve">Symbol Icon to be used is SP3DReducingInsert.gif</t>
  </si>
  <si>
    <t xml:space="preserve">SP3DReducingInsert.CReducingInsert</t>
  </si>
  <si>
    <t xml:space="preserve">Swagelok Bushing (Imperial)</t>
  </si>
  <si>
    <t xml:space="preserve">SymbolIcons\SP3DReducingInsert.gif</t>
  </si>
  <si>
    <t xml:space="preserve">MS-01-147 p. 9</t>
  </si>
  <si>
    <t xml:space="preserve">Reducing Bushing - Male NPT to Female NPT</t>
  </si>
  <si>
    <t xml:space="preserve">MBIZZ4IZZAKWBMJZZUM</t>
  </si>
  <si>
    <t xml:space="preserve">BUSH</t>
  </si>
  <si>
    <t xml:space="preserve">B-2-RB-1</t>
  </si>
  <si>
    <t xml:space="preserve">B-4-RB-2</t>
  </si>
  <si>
    <t xml:space="preserve">B-6-RB-2</t>
  </si>
  <si>
    <t xml:space="preserve">B-6-RB-4</t>
  </si>
  <si>
    <t xml:space="preserve">B-8-RB-2</t>
  </si>
  <si>
    <t xml:space="preserve">1.08in</t>
  </si>
  <si>
    <t xml:space="preserve">B-8-RB-4</t>
  </si>
  <si>
    <t xml:space="preserve">B-8-RB-6</t>
  </si>
  <si>
    <t xml:space="preserve">B-12-RB-4</t>
  </si>
  <si>
    <t xml:space="preserve">B-12-RB-6</t>
  </si>
  <si>
    <t xml:space="preserve">B-12-RB-8</t>
  </si>
  <si>
    <t xml:space="preserve">1.63in</t>
  </si>
  <si>
    <t xml:space="preserve">B-16-RB-4</t>
  </si>
  <si>
    <t xml:space="preserve">1.37in</t>
  </si>
  <si>
    <t xml:space="preserve">B-16-RB-8</t>
  </si>
  <si>
    <t xml:space="preserve">B-16-RB-12</t>
  </si>
  <si>
    <t xml:space="preserve">MBIZZ4IZZAKWAALZZUM</t>
  </si>
  <si>
    <t xml:space="preserve">S-4-RB-2</t>
  </si>
  <si>
    <t xml:space="preserve">S-6-RB-4</t>
  </si>
  <si>
    <t xml:space="preserve">S-8-RB-4</t>
  </si>
  <si>
    <t xml:space="preserve">S-12-RB-8</t>
  </si>
  <si>
    <t xml:space="preserve">S-16-RB-8</t>
  </si>
  <si>
    <t xml:space="preserve">S-16-RB-12</t>
  </si>
  <si>
    <t xml:space="preserve">MBIZZ4IZZAKWADAZZUM</t>
  </si>
  <si>
    <t xml:space="preserve">SS-2-RB-1</t>
  </si>
  <si>
    <t xml:space="preserve">SS-4-RB-2</t>
  </si>
  <si>
    <t xml:space="preserve">SS-6-RB-2</t>
  </si>
  <si>
    <t xml:space="preserve">SS-6-RB-4</t>
  </si>
  <si>
    <t xml:space="preserve">SS-8-RB-2</t>
  </si>
  <si>
    <t xml:space="preserve">SS-8-RB-4</t>
  </si>
  <si>
    <t xml:space="preserve">SS-8-RB-6</t>
  </si>
  <si>
    <t xml:space="preserve">SS-12-RB-4</t>
  </si>
  <si>
    <t xml:space="preserve">SS-12-RB-6</t>
  </si>
  <si>
    <t xml:space="preserve">SS-12-RB-8</t>
  </si>
  <si>
    <t xml:space="preserve">SS-16-RB-4</t>
  </si>
  <si>
    <t xml:space="preserve">SS-16-RB-6</t>
  </si>
  <si>
    <t xml:space="preserve">SS-16-RB-8</t>
  </si>
  <si>
    <t xml:space="preserve">SS-16-RB-12</t>
  </si>
  <si>
    <t xml:space="preserve">Reducing Bushing - Male ISO Tapered to Female ISO Tapered</t>
  </si>
  <si>
    <t xml:space="preserve">MBIZZ4IZZAKWBMJMKUM</t>
  </si>
  <si>
    <t xml:space="preserve">B-4-RBT-2RT</t>
  </si>
  <si>
    <t xml:space="preserve">B-6-RBT-4RT</t>
  </si>
  <si>
    <t xml:space="preserve">B-8-RBT-4RT</t>
  </si>
  <si>
    <t xml:space="preserve">B-8-RBT-6RT</t>
  </si>
  <si>
    <t xml:space="preserve">MBIZZ4IZZAKWADAMKUM</t>
  </si>
  <si>
    <t xml:space="preserve">SS-4-RBT-2RT</t>
  </si>
  <si>
    <t xml:space="preserve">SS-6-RBT-4RT</t>
  </si>
  <si>
    <t xml:space="preserve">SS-8-RBT-4RT</t>
  </si>
  <si>
    <t xml:space="preserve">SS-8-RBT-6RT</t>
  </si>
  <si>
    <t xml:space="preserve">Reducing Bushing - Male SAE/MS to Female SAE/MS</t>
  </si>
  <si>
    <t xml:space="preserve">MBIZZ4IZZAKWADAMLUM</t>
  </si>
  <si>
    <t xml:space="preserve">SS-8-RBST-6</t>
  </si>
  <si>
    <t xml:space="preserve">SS-12-RBST-8</t>
  </si>
  <si>
    <t xml:space="preserve">Swagelok Coupling (Imperial)</t>
  </si>
  <si>
    <t xml:space="preserve">SymbolIcons\SP3DCoupling.gif</t>
  </si>
  <si>
    <t xml:space="preserve">MS-01-147 p. 10</t>
  </si>
  <si>
    <t xml:space="preserve">Hex Coupling - Female NPT</t>
  </si>
  <si>
    <t xml:space="preserve">MAKZZXQZZAKWBMJZZUM</t>
  </si>
  <si>
    <t xml:space="preserve">SP3DCoupling.CCoupling</t>
  </si>
  <si>
    <t xml:space="preserve">B-2-HCG</t>
  </si>
  <si>
    <t xml:space="preserve">B-4-HCG</t>
  </si>
  <si>
    <t xml:space="preserve">B-6-HCG</t>
  </si>
  <si>
    <t xml:space="preserve">B-8-HCG</t>
  </si>
  <si>
    <t xml:space="preserve">B-12-HCG</t>
  </si>
  <si>
    <t xml:space="preserve">B-16-HCG</t>
  </si>
  <si>
    <t xml:space="preserve">2.00in</t>
  </si>
  <si>
    <t xml:space="preserve">MAKZZXQZZAKWAALZZUM</t>
  </si>
  <si>
    <t xml:space="preserve">S-4-HCG</t>
  </si>
  <si>
    <t xml:space="preserve">MAKZZXQZZAKWADAZZUM</t>
  </si>
  <si>
    <t xml:space="preserve">SS-2-HCG</t>
  </si>
  <si>
    <t xml:space="preserve">SS-4-HCG</t>
  </si>
  <si>
    <t xml:space="preserve">SS-4-HCG-10K</t>
  </si>
  <si>
    <t xml:space="preserve">SS-6-HCG</t>
  </si>
  <si>
    <t xml:space="preserve">SS-8-HCG</t>
  </si>
  <si>
    <t xml:space="preserve">SS-8-HCG-10K</t>
  </si>
  <si>
    <t xml:space="preserve">SS-12-HCG</t>
  </si>
  <si>
    <t xml:space="preserve">SS-16-HCG</t>
  </si>
  <si>
    <t xml:space="preserve">Hex Coupling - Female ISO Tapered</t>
  </si>
  <si>
    <t xml:space="preserve">MAKZZXQZZAKWBMJMKUM</t>
  </si>
  <si>
    <t xml:space="preserve">B-2-HCG-RT</t>
  </si>
  <si>
    <t xml:space="preserve">B-4-HCG-RT</t>
  </si>
  <si>
    <t xml:space="preserve">B-6-HCG-RT</t>
  </si>
  <si>
    <t xml:space="preserve">B-8-HCG-RT</t>
  </si>
  <si>
    <t xml:space="preserve">MAKZZXQZZAKWADAMKUM</t>
  </si>
  <si>
    <t xml:space="preserve">SS-2-HCG-RT</t>
  </si>
  <si>
    <t xml:space="preserve">SS-4-HCG-RT</t>
  </si>
  <si>
    <t xml:space="preserve">SS-6-HCG-RT</t>
  </si>
  <si>
    <t xml:space="preserve">SS-8-HCG-RT</t>
  </si>
  <si>
    <t xml:space="preserve">Union Ball Joints - Female NPT</t>
  </si>
  <si>
    <t xml:space="preserve">MAKZZ4GZZAKWADAZZUM</t>
  </si>
  <si>
    <t xml:space="preserve">SS-2-UBJ</t>
  </si>
  <si>
    <t xml:space="preserve">1.81in</t>
  </si>
  <si>
    <t xml:space="preserve">SS-4-UBJ</t>
  </si>
  <si>
    <t xml:space="preserve">2.34in</t>
  </si>
  <si>
    <t xml:space="preserve">SS-6-UBJ</t>
  </si>
  <si>
    <t xml:space="preserve">2.5in</t>
  </si>
  <si>
    <t xml:space="preserve">SS-8-UBJ</t>
  </si>
  <si>
    <t xml:space="preserve">2.69in</t>
  </si>
  <si>
    <t xml:space="preserve">SS-12-UBJ</t>
  </si>
  <si>
    <t xml:space="preserve">3.12in</t>
  </si>
  <si>
    <t xml:space="preserve">SS-16-UBJ</t>
  </si>
  <si>
    <t xml:space="preserve">3.56in</t>
  </si>
  <si>
    <t xml:space="preserve">Hex Reducing Coupling - Female NPT</t>
  </si>
  <si>
    <t xml:space="preserve">B-4-HRCG-2</t>
  </si>
  <si>
    <t xml:space="preserve">1.22in</t>
  </si>
  <si>
    <t xml:space="preserve">B-6-HRCG-4</t>
  </si>
  <si>
    <t xml:space="preserve">B-8-HRCG-4</t>
  </si>
  <si>
    <t xml:space="preserve">B-8-HRCG-6</t>
  </si>
  <si>
    <t xml:space="preserve">1.78in</t>
  </si>
  <si>
    <t xml:space="preserve">B-12-HRCG-8</t>
  </si>
  <si>
    <t xml:space="preserve">B-16-HRCG-12</t>
  </si>
  <si>
    <t xml:space="preserve">SS-4-HRCG-2</t>
  </si>
  <si>
    <t xml:space="preserve">SS-6-HRCG-4</t>
  </si>
  <si>
    <t xml:space="preserve">SS-8-HRCG-2</t>
  </si>
  <si>
    <t xml:space="preserve">SS-8-HRCG-4</t>
  </si>
  <si>
    <t xml:space="preserve">SS-8-HRCG-4-10K</t>
  </si>
  <si>
    <t xml:space="preserve">SS-8-HRCG-6</t>
  </si>
  <si>
    <t xml:space="preserve">SS-12-HRCG-4</t>
  </si>
  <si>
    <t xml:space="preserve">SS-12-HRCG-8</t>
  </si>
  <si>
    <t xml:space="preserve">SS-16-HRCG-8</t>
  </si>
  <si>
    <t xml:space="preserve">2.19in</t>
  </si>
  <si>
    <t xml:space="preserve">SS-16-HRCG-12</t>
  </si>
  <si>
    <t xml:space="preserve">Hex Reducing Coupling - Female ISO Tapered</t>
  </si>
  <si>
    <t xml:space="preserve">SS-6-HRCGT-4RT</t>
  </si>
  <si>
    <t xml:space="preserve">SS-8-HRCGT-4RT</t>
  </si>
  <si>
    <t xml:space="preserve">SS-8-HRCGT-6RT</t>
  </si>
  <si>
    <t xml:space="preserve">Swagelok Nipple (Imperial)</t>
  </si>
  <si>
    <t xml:space="preserve">SymbolIcons\SP3DNipple.gif</t>
  </si>
  <si>
    <t xml:space="preserve">MS-01-147 p. 4</t>
  </si>
  <si>
    <t xml:space="preserve">Close Nipple</t>
  </si>
  <si>
    <t xml:space="preserve">PBBZZBNZZAKWBMJZZZZUM</t>
  </si>
  <si>
    <t xml:space="preserve">Close nipple</t>
  </si>
  <si>
    <t xml:space="preserve">SP3DNipple.CNipple</t>
  </si>
  <si>
    <t xml:space="preserve">B-2-CN</t>
  </si>
  <si>
    <t xml:space="preserve">B-4-CN</t>
  </si>
  <si>
    <t xml:space="preserve">B-6-CN</t>
  </si>
  <si>
    <t xml:space="preserve">B-8-CN</t>
  </si>
  <si>
    <t xml:space="preserve">B-12-CN</t>
  </si>
  <si>
    <t xml:space="preserve">PBBZZBNZZAKWADAZZZZUM</t>
  </si>
  <si>
    <t xml:space="preserve">SS-2-CN</t>
  </si>
  <si>
    <t xml:space="preserve">SS-4-CN</t>
  </si>
  <si>
    <t xml:space="preserve">SS-6-CN</t>
  </si>
  <si>
    <t xml:space="preserve">SS-8-CN</t>
  </si>
  <si>
    <t xml:space="preserve">SS-12-CN</t>
  </si>
  <si>
    <t xml:space="preserve">SS-16-CN</t>
  </si>
  <si>
    <t xml:space="preserve">Swagelok Hex Nipple (Imperial)</t>
  </si>
  <si>
    <t xml:space="preserve">SymbolIcons\SP3DNipplePDB2819.gif</t>
  </si>
  <si>
    <t xml:space="preserve">MS-01-147 p. 4. Y70276</t>
  </si>
  <si>
    <t xml:space="preserve">Hex Nipple - Male NPT</t>
  </si>
  <si>
    <t xml:space="preserve">PBJZZBNZZAKWBMJZZZZUM</t>
  </si>
  <si>
    <t xml:space="preserve">Nipple, hexagonal</t>
  </si>
  <si>
    <t xml:space="preserve">1.01in</t>
  </si>
  <si>
    <t xml:space="preserve">B-2-HN</t>
  </si>
  <si>
    <t xml:space="preserve">B-4-HN</t>
  </si>
  <si>
    <t xml:space="preserve">B-6-HN</t>
  </si>
  <si>
    <t xml:space="preserve">1.84in</t>
  </si>
  <si>
    <t xml:space="preserve">B-8-HN</t>
  </si>
  <si>
    <t xml:space="preserve">B-12-HN</t>
  </si>
  <si>
    <t xml:space="preserve">2.32in</t>
  </si>
  <si>
    <t xml:space="preserve">B-16-HN</t>
  </si>
  <si>
    <t xml:space="preserve">PBJZZBNZZAKWAALZZZZUM</t>
  </si>
  <si>
    <t xml:space="preserve">S-2-HN</t>
  </si>
  <si>
    <t xml:space="preserve">S-4-HN</t>
  </si>
  <si>
    <t xml:space="preserve">S-6-HN</t>
  </si>
  <si>
    <t xml:space="preserve">S-8-HN</t>
  </si>
  <si>
    <t xml:space="preserve">S-12-HN</t>
  </si>
  <si>
    <t xml:space="preserve">S-16-HN</t>
  </si>
  <si>
    <t xml:space="preserve">PBJZZBNZZAKWADAZZZZUM</t>
  </si>
  <si>
    <t xml:space="preserve">SS-1-HN</t>
  </si>
  <si>
    <t xml:space="preserve">SS-2-HN</t>
  </si>
  <si>
    <t xml:space="preserve">SS-4-HN</t>
  </si>
  <si>
    <t xml:space="preserve">SS-6-HN</t>
  </si>
  <si>
    <t xml:space="preserve">SS-8-HN</t>
  </si>
  <si>
    <t xml:space="preserve">SS-12-HN</t>
  </si>
  <si>
    <t xml:space="preserve">SS-16-HN</t>
  </si>
  <si>
    <t xml:space="preserve">MS-01-147 p. 4. Y70290</t>
  </si>
  <si>
    <t xml:space="preserve">Hex Nipple - Male NPT to Male ISO Tappered</t>
  </si>
  <si>
    <t xml:space="preserve">B-2-HN-2RT</t>
  </si>
  <si>
    <t xml:space="preserve">B-4-HN-4RT</t>
  </si>
  <si>
    <t xml:space="preserve">B-6-HN-6RT</t>
  </si>
  <si>
    <t xml:space="preserve">B-8-HN-8RT</t>
  </si>
  <si>
    <t xml:space="preserve">B-12-HN-12RT</t>
  </si>
  <si>
    <t xml:space="preserve">S-4-HN-4RT</t>
  </si>
  <si>
    <t xml:space="preserve">S-6-HN-6RT</t>
  </si>
  <si>
    <t xml:space="preserve">S-16-HN-16RT</t>
  </si>
  <si>
    <t xml:space="preserve">SS-2-HN-2RT</t>
  </si>
  <si>
    <t xml:space="preserve">SS-4-HN-4RT</t>
  </si>
  <si>
    <t xml:space="preserve">SS-6-HN-6RT</t>
  </si>
  <si>
    <t xml:space="preserve">SS-8-HN-8RT</t>
  </si>
  <si>
    <t xml:space="preserve">SS-12-HN-12RT</t>
  </si>
  <si>
    <t xml:space="preserve">SS-16-HN-16RT</t>
  </si>
  <si>
    <t xml:space="preserve">MS-01-147 p. 4. Y70563</t>
  </si>
  <si>
    <t xml:space="preserve">Hex Nipple - Male ISO Tappered</t>
  </si>
  <si>
    <t xml:space="preserve">B-4-HN-RT</t>
  </si>
  <si>
    <t xml:space="preserve">B-6-HN-RT</t>
  </si>
  <si>
    <t xml:space="preserve">B-8-HN-RT</t>
  </si>
  <si>
    <t xml:space="preserve">SS-2-HN-RT</t>
  </si>
  <si>
    <t xml:space="preserve">SS-4-HN-RT</t>
  </si>
  <si>
    <t xml:space="preserve">SS-6-HN-RT</t>
  </si>
  <si>
    <t xml:space="preserve">SS-8-HN-RT</t>
  </si>
  <si>
    <t xml:space="preserve">MS-01-147 p. 5. Y70278</t>
  </si>
  <si>
    <t xml:space="preserve">Hex Long Nipple - Male NPT</t>
  </si>
  <si>
    <t xml:space="preserve">B-2-HLN-1.50</t>
  </si>
  <si>
    <t xml:space="preserve">PBJZZBNZZAKWBMJZZABUM</t>
  </si>
  <si>
    <t xml:space="preserve">2.0in</t>
  </si>
  <si>
    <t xml:space="preserve">B-2-HLN-2.00</t>
  </si>
  <si>
    <t xml:space="preserve">PBJZZBNZZAKWBMJZZACUM</t>
  </si>
  <si>
    <t xml:space="preserve">3.0in</t>
  </si>
  <si>
    <t xml:space="preserve">2.24in</t>
  </si>
  <si>
    <t xml:space="preserve">B-2-HLN-3.00</t>
  </si>
  <si>
    <t xml:space="preserve">B-4-HLN-1.50</t>
  </si>
  <si>
    <t xml:space="preserve">B-4-HLN-2.00</t>
  </si>
  <si>
    <t xml:space="preserve">B-4-HLN-2.50</t>
  </si>
  <si>
    <t xml:space="preserve">B-4-HLN-3.00</t>
  </si>
  <si>
    <t xml:space="preserve">PBJZZBNZZAKWBMJZZADUM</t>
  </si>
  <si>
    <t xml:space="preserve">4.0in</t>
  </si>
  <si>
    <t xml:space="preserve">B-4-HLN-4.00</t>
  </si>
  <si>
    <t xml:space="preserve">B-6-HLN-2.00</t>
  </si>
  <si>
    <t xml:space="preserve">B-6-HLN-3.00</t>
  </si>
  <si>
    <t xml:space="preserve">B-8-HLN-2.00</t>
  </si>
  <si>
    <t xml:space="preserve">B-8-HLN-3.00</t>
  </si>
  <si>
    <t xml:space="preserve">B-8-HLN-4.00</t>
  </si>
  <si>
    <t xml:space="preserve">PBJZZBNZZAKWAALZZABUM</t>
  </si>
  <si>
    <t xml:space="preserve">S-4-HLN-2.00</t>
  </si>
  <si>
    <t xml:space="preserve">PBJZZBNZZAKWAALZZACUM</t>
  </si>
  <si>
    <t xml:space="preserve">S-8-HLN-3.00</t>
  </si>
  <si>
    <t xml:space="preserve">SS-2-HLN-1.50</t>
  </si>
  <si>
    <t xml:space="preserve">PBJZZBNZZAKWADAZZABUM</t>
  </si>
  <si>
    <t xml:space="preserve">SS-2-HLN-2.00</t>
  </si>
  <si>
    <t xml:space="preserve">SS-2-HLN-2.50</t>
  </si>
  <si>
    <t xml:space="preserve">PBJZZBNZZAKWADAZZACUM</t>
  </si>
  <si>
    <t xml:space="preserve">SS-2-HLN-3.00</t>
  </si>
  <si>
    <t xml:space="preserve">SS-4-HLN-1.50</t>
  </si>
  <si>
    <t xml:space="preserve">SS-4-HLN-2.00</t>
  </si>
  <si>
    <t xml:space="preserve">SS-4-HLN-2.50</t>
  </si>
  <si>
    <t xml:space="preserve">SS-4-HLN-3.00</t>
  </si>
  <si>
    <t xml:space="preserve">PBJZZBNZZAKWADAZZADUM</t>
  </si>
  <si>
    <t xml:space="preserve">SS-4-HLN-4.00</t>
  </si>
  <si>
    <t xml:space="preserve">PBJZZBNZZAKWADAZZAFUM</t>
  </si>
  <si>
    <t xml:space="preserve">6.0in</t>
  </si>
  <si>
    <t xml:space="preserve">4.88in</t>
  </si>
  <si>
    <t xml:space="preserve">SS-4-HLN-6.00</t>
  </si>
  <si>
    <t xml:space="preserve">SS-6-HLN-1.50</t>
  </si>
  <si>
    <t xml:space="preserve">SS-6-HLN-2.00</t>
  </si>
  <si>
    <t xml:space="preserve">SS-6-HLN-2.50</t>
  </si>
  <si>
    <t xml:space="preserve">SS-6-HLN-3.00</t>
  </si>
  <si>
    <t xml:space="preserve">SS-6-HLN-4.00</t>
  </si>
  <si>
    <t xml:space="preserve">SS-8-HLN-2.00</t>
  </si>
  <si>
    <t xml:space="preserve">SS-8-HLN-3.00</t>
  </si>
  <si>
    <t xml:space="preserve">SS-8-HLN-4.00</t>
  </si>
  <si>
    <t xml:space="preserve">SS-8-HLN-6.00</t>
  </si>
  <si>
    <t xml:space="preserve">SS-12-HLN-2.00</t>
  </si>
  <si>
    <t xml:space="preserve">SS-12-HLN-3.00</t>
  </si>
  <si>
    <t xml:space="preserve">SS-12-HLN-4.00</t>
  </si>
  <si>
    <t xml:space="preserve">SS-16-HLN-3.00</t>
  </si>
  <si>
    <t xml:space="preserve">SS-16-HLN-4.00</t>
  </si>
  <si>
    <t xml:space="preserve">MS-01-147 p. 5. Y70291</t>
  </si>
  <si>
    <t xml:space="preserve">Hex Nipple - Male NPT to Male ISO Parallel</t>
  </si>
  <si>
    <t xml:space="preserve">0.26in</t>
  </si>
  <si>
    <t xml:space="preserve">B-2-HN-2RS</t>
  </si>
  <si>
    <t xml:space="preserve">B-4-HN-4RS</t>
  </si>
  <si>
    <t xml:space="preserve">1.48in</t>
  </si>
  <si>
    <t xml:space="preserve">0.32in</t>
  </si>
  <si>
    <t xml:space="preserve">B-6-HN-6RS</t>
  </si>
  <si>
    <t xml:space="preserve">B-8-HN-8RS</t>
  </si>
  <si>
    <t xml:space="preserve">S-4-HN-4RS</t>
  </si>
  <si>
    <t xml:space="preserve">S-8-HN-8RS</t>
  </si>
  <si>
    <t xml:space="preserve">SS-2-HN-2RS</t>
  </si>
  <si>
    <t xml:space="preserve">SS-4-HN-4RS</t>
  </si>
  <si>
    <t xml:space="preserve">SS-6-HN-6RS</t>
  </si>
  <si>
    <t xml:space="preserve">SS-8-HN-8RS</t>
  </si>
  <si>
    <t xml:space="preserve">1.93in</t>
  </si>
  <si>
    <t xml:space="preserve">SS-12-HN-12RS</t>
  </si>
  <si>
    <t xml:space="preserve">2.23in</t>
  </si>
  <si>
    <t xml:space="preserve">SS-16-HN-16RS</t>
  </si>
  <si>
    <t xml:space="preserve">SS-4-HN-10K</t>
  </si>
  <si>
    <t xml:space="preserve">SS-8-HN-10K</t>
  </si>
  <si>
    <t xml:space="preserve">Hex Nipple - Male SAE/MS to Male NPT</t>
  </si>
  <si>
    <t xml:space="preserve">Table 1. Nominal Dash Size 4. per SAE J514</t>
  </si>
  <si>
    <t xml:space="preserve">1.20in</t>
  </si>
  <si>
    <t xml:space="preserve">SS-4-SAE-1-4</t>
  </si>
  <si>
    <t xml:space="preserve">Table 1. Nominal Dash Size 6. per SAE J514</t>
  </si>
  <si>
    <t xml:space="preserve">SS-6-SAE-1-6</t>
  </si>
  <si>
    <t xml:space="preserve">Table 1. Nominal Dash Size 8. per SAE J514</t>
  </si>
  <si>
    <t xml:space="preserve">SS-8-SAE-1-8</t>
  </si>
  <si>
    <t xml:space="preserve">MS-01-147 p. 5</t>
  </si>
  <si>
    <t xml:space="preserve">Hex Reducing Nipple - Male NPT</t>
  </si>
  <si>
    <t xml:space="preserve">0.23in</t>
  </si>
  <si>
    <t xml:space="preserve">B-2-HRN-1</t>
  </si>
  <si>
    <t xml:space="preserve">B-4-HRN-2</t>
  </si>
  <si>
    <t xml:space="preserve">B-6-HRN-2</t>
  </si>
  <si>
    <t xml:space="preserve">B-6-HRN-4</t>
  </si>
  <si>
    <t xml:space="preserve">1.65in</t>
  </si>
  <si>
    <t xml:space="preserve">B-8-HRN-4</t>
  </si>
  <si>
    <t xml:space="preserve">0.60in</t>
  </si>
  <si>
    <t xml:space="preserve">B-8-HRN-6</t>
  </si>
  <si>
    <t xml:space="preserve">B-12-HRN-4</t>
  </si>
  <si>
    <t xml:space="preserve">0.27in</t>
  </si>
  <si>
    <t xml:space="preserve">B-12-HRN-8</t>
  </si>
  <si>
    <t xml:space="preserve">2.13in</t>
  </si>
  <si>
    <t xml:space="preserve">B-16-HRN-8</t>
  </si>
  <si>
    <t xml:space="preserve">0.35in</t>
  </si>
  <si>
    <t xml:space="preserve">0.79in</t>
  </si>
  <si>
    <t xml:space="preserve">B-16-HRN-12</t>
  </si>
  <si>
    <t xml:space="preserve">S-4-HRN-2</t>
  </si>
  <si>
    <t xml:space="preserve">S-8-HRN-4</t>
  </si>
  <si>
    <t xml:space="preserve">S-12-HRN-8</t>
  </si>
  <si>
    <t xml:space="preserve">SS-2-HRN-1</t>
  </si>
  <si>
    <t xml:space="preserve">SS-4-HRN-2</t>
  </si>
  <si>
    <t xml:space="preserve">SS-6-HRN-2</t>
  </si>
  <si>
    <t xml:space="preserve">SS-6-HRN-4</t>
  </si>
  <si>
    <t xml:space="preserve">1.47in</t>
  </si>
  <si>
    <t xml:space="preserve">0.30in</t>
  </si>
  <si>
    <t xml:space="preserve">SS-8-HRN-2</t>
  </si>
  <si>
    <t xml:space="preserve">SS-8-HRN-4</t>
  </si>
  <si>
    <t xml:space="preserve">SS-8-HRN-6</t>
  </si>
  <si>
    <t xml:space="preserve">SS-12-HRN-4</t>
  </si>
  <si>
    <t xml:space="preserve">SS-12-HRN-8</t>
  </si>
  <si>
    <t xml:space="preserve">SS-16-HRN-4</t>
  </si>
  <si>
    <t xml:space="preserve">SS-16-HRN-8</t>
  </si>
  <si>
    <t xml:space="preserve">SS-16-HRN-12</t>
  </si>
  <si>
    <t xml:space="preserve">Hex Reducing Nipple - Male ISO Tappered</t>
  </si>
  <si>
    <t xml:space="preserve">SS-6-HRNT-4RT</t>
  </si>
  <si>
    <t xml:space="preserve">SS-8-HRNT-2RT</t>
  </si>
  <si>
    <t xml:space="preserve">SS-8-HRNT-6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993366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2"/>
      <color rgb="FF0000FF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9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9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9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2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7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0.2.171/c$/swagelokphase3/ms-01-14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MROOT/CatalogData/Bulkload/DataFiles/Pipin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n-sp3d8/SymbolWorkFromRon/Documents%20and%20Settings/temp_potti/Favorites/Datafiles/Pipin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TEMP/Piping_295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4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ee_inch"/>
      <sheetName val="90Elbow_inch"/>
      <sheetName val="Nipple_inch"/>
      <sheetName val="HexNipple_inch"/>
      <sheetName val="Cross_inch"/>
      <sheetName val="Adapter_inch"/>
      <sheetName val="Coupling_inch"/>
      <sheetName val="Cap_inch"/>
      <sheetName val="Plug_inch"/>
      <sheetName val="HexPlug_inch"/>
      <sheetName val="Bushing_i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ee_inch"/>
      <sheetName val="90Elbow_inch"/>
      <sheetName val="Nipple_inch"/>
      <sheetName val="HexNipple_inch"/>
      <sheetName val="Cross_inch"/>
      <sheetName val="Adapter_inch"/>
      <sheetName val="Coupling_inch"/>
      <sheetName val="Cap_inch"/>
      <sheetName val="Plug_inch"/>
      <sheetName val="HexPlug_inch"/>
      <sheetName val="Bushing_i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../in/SymbolIcons/SP3DTeePDB842.gif" TargetMode="Externa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../in/SymbolIcons/SP3D90ElbowPDB13.gif" TargetMode="Externa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SymbolIcons/SP3DCouplingHalfPart.gif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../Documents%20and%20Settings/tsattler/Local%20Settings/Temporary%20Internet%20Files/OLKB0/SymbolIcons/SP3DReducingInsert.gif" TargetMode="Externa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../Documents%20and%20Settings/tsattler/Local%20Settings/Temporary%20Internet%20Files/OLKB0/SymbolIcons/SP3DCoupling.gif" TargetMode="Externa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../Documents%20and%20Settings/tsattler/Local%20Settings/Temporary%20Internet%20Files/OLKB0/SymbolIcons/SP3DNipple.gif" TargetMode="Externa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../Documents%20and%20Settings/tsattler/Local%20Settings/Temporary%20Internet%20Files/OLKB0/SymbolIcons/SP3DNipplePDB2819.gif" TargetMode="Externa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SP3DCap.gif" TargetMode="Externa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SP3DPlug.gif" TargetMode="Externa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Documents%20and%20Settings/tsattler/Local%20Settings/Temporary%20Internet%20Files/OLKB0/SymbolIcons/SP3DPlugPDB1028.gif" TargetMode="Externa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  <row r="8" customFormat="false" ht="15" hidden="false" customHeight="false" outlineLevel="0" collapsed="false">
      <c r="A8" s="0" t="s">
        <v>0</v>
      </c>
      <c r="B8" s="1" t="s">
        <v>7</v>
      </c>
    </row>
    <row r="9" customFormat="false" ht="15" hidden="false" customHeight="false" outlineLevel="0" collapsed="false">
      <c r="A9" s="0" t="s">
        <v>0</v>
      </c>
      <c r="B9" s="1" t="s">
        <v>8</v>
      </c>
    </row>
    <row r="10" customFormat="false" ht="15" hidden="false" customHeight="false" outlineLevel="0" collapsed="false">
      <c r="A10" s="0" t="s">
        <v>0</v>
      </c>
      <c r="B10" s="1" t="s">
        <v>9</v>
      </c>
    </row>
    <row r="11" customFormat="false" ht="15" hidden="false" customHeight="false" outlineLevel="0" collapsed="false">
      <c r="A11" s="0" t="s">
        <v>0</v>
      </c>
      <c r="B11" s="1" t="s">
        <v>10</v>
      </c>
    </row>
    <row r="12" customFormat="false" ht="15" hidden="false" customHeight="false" outlineLevel="0" collapsed="false">
      <c r="A12" s="0" t="s">
        <v>0</v>
      </c>
      <c r="B12" s="1" t="s">
        <v>11</v>
      </c>
    </row>
    <row r="13" customFormat="false" ht="15" hidden="false" customHeight="false" outlineLevel="0" collapsed="false">
      <c r="A13" s="0" t="s">
        <v>0</v>
      </c>
      <c r="B13" s="1" t="s">
        <v>12</v>
      </c>
    </row>
    <row r="14" customFormat="false" ht="15" hidden="false" customHeight="false" outlineLevel="0" collapsed="false">
      <c r="A14" s="0" t="s">
        <v>0</v>
      </c>
      <c r="B14" s="1" t="s">
        <v>13</v>
      </c>
    </row>
    <row r="15" customFormat="false" ht="15" hidden="false" customHeight="false" outlineLevel="0" collapsed="false">
      <c r="A15" s="0" t="s">
        <v>0</v>
      </c>
      <c r="B15" s="1" t="s">
        <v>14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Cross_inch!A1" display="Cross_inch"/>
    <hyperlink ref="B6" location="Cap_inch!A1" display="Cap_inch"/>
    <hyperlink ref="B7" location="Plug_inch!A1" display="Plug_inch"/>
    <hyperlink ref="B8" location="HexPlug_inch!A1" display="HexPlug_inch"/>
    <hyperlink ref="B9" location="Tee_inch!A1" display="Tee_inch"/>
    <hyperlink ref="B10" location="90Elbow_inch!A1" display="90Elbow_inch"/>
    <hyperlink ref="B11" location="Adapter_inch!A1" display="Adapter_inch"/>
    <hyperlink ref="B12" location="Bushing_inch!A1" display="Bushing_inch"/>
    <hyperlink ref="B13" location="Coupling_inch!A1" display="Coupling_inch"/>
    <hyperlink ref="B14" location="Nipple_inch!A1" display="Nipple_inch"/>
    <hyperlink ref="B15" location="HexNipple_inch!A1" display="HexNipple_inch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0" ySplit="8" topLeftCell="A9" activePane="bottomLeft" state="frozen"/>
      <selection pane="topLeft" activeCell="A1" activeCellId="0" sqref="A1"/>
      <selection pane="bottom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8.85"/>
    <col collapsed="false" customWidth="true" hidden="false" outlineLevel="0" max="4" min="4" style="0" width="22.7"/>
    <col collapsed="false" customWidth="true" hidden="false" outlineLevel="0" max="5" min="5" style="0" width="22.42"/>
    <col collapsed="false" customWidth="true" hidden="false" outlineLevel="0" max="6" min="6" style="0" width="12.28"/>
    <col collapsed="false" customWidth="true" hidden="false" outlineLevel="0" max="11" min="9" style="0" width="3.56"/>
    <col collapsed="false" customWidth="true" hidden="false" outlineLevel="0" max="12" min="12" style="0" width="6.7"/>
    <col collapsed="false" customWidth="true" hidden="false" outlineLevel="0" max="13" min="13" style="0" width="5.41"/>
    <col collapsed="false" customWidth="true" hidden="false" outlineLevel="0" max="16" min="14" style="0" width="3.56"/>
    <col collapsed="false" customWidth="true" hidden="false" outlineLevel="0" max="17" min="17" style="0" width="5.85"/>
    <col collapsed="false" customWidth="true" hidden="false" outlineLevel="0" max="20" min="18" style="0" width="4.28"/>
    <col collapsed="false" customWidth="true" hidden="false" outlineLevel="0" max="21" min="21" style="0" width="5.41"/>
    <col collapsed="false" customWidth="true" hidden="false" outlineLevel="0" max="22" min="22" style="0" width="6.7"/>
    <col collapsed="false" customWidth="true" hidden="false" outlineLevel="0" max="23" min="23" style="0" width="13.41"/>
    <col collapsed="false" customWidth="true" hidden="false" outlineLevel="0" max="27" min="24" style="0" width="4.28"/>
    <col collapsed="false" customWidth="true" hidden="false" outlineLevel="0" max="28" min="28" style="0" width="5.41"/>
    <col collapsed="false" customWidth="true" hidden="false" outlineLevel="0" max="29" min="29" style="0" width="6.7"/>
    <col collapsed="false" customWidth="true" hidden="false" outlineLevel="0" max="30" min="30" style="0" width="13.41"/>
    <col collapsed="false" customWidth="true" hidden="false" outlineLevel="0" max="31" min="31" style="0" width="4.28"/>
    <col collapsed="false" customWidth="true" hidden="false" outlineLevel="0" max="32" min="32" style="0" width="4.99"/>
    <col collapsed="false" customWidth="true" hidden="false" outlineLevel="0" max="33" min="33" style="0" width="3.56"/>
    <col collapsed="false" customWidth="true" hidden="false" outlineLevel="0" max="34" min="34" style="0" width="4.28"/>
    <col collapsed="false" customWidth="true" hidden="false" outlineLevel="0" max="35" min="35" style="0" width="5.41"/>
    <col collapsed="false" customWidth="true" hidden="false" outlineLevel="0" max="36" min="36" style="0" width="6.7"/>
    <col collapsed="false" customWidth="true" hidden="false" outlineLevel="0" max="37" min="37" style="0" width="8.85"/>
    <col collapsed="false" customWidth="true" hidden="false" outlineLevel="0" max="38" min="38" style="0" width="4.28"/>
    <col collapsed="false" customWidth="true" hidden="false" outlineLevel="0" max="43" min="39" style="0" width="3.56"/>
    <col collapsed="false" customWidth="true" hidden="false" outlineLevel="0" max="44" min="44" style="0" width="4.28"/>
    <col collapsed="false" customWidth="true" hidden="false" outlineLevel="0" max="47" min="45" style="0" width="3.56"/>
    <col collapsed="false" customWidth="true" hidden="false" outlineLevel="0" max="48" min="48" style="0" width="24.28"/>
    <col collapsed="false" customWidth="true" hidden="false" outlineLevel="0" max="50" min="49" style="0" width="4.28"/>
    <col collapsed="false" customWidth="true" hidden="false" outlineLevel="0" max="51" min="51" style="0" width="8.14"/>
    <col collapsed="false" customWidth="true" hidden="false" outlineLevel="0" max="52" min="52" style="0" width="4.28"/>
    <col collapsed="false" customWidth="true" hidden="false" outlineLevel="0" max="53" min="53" style="0" width="8.14"/>
    <col collapsed="false" customWidth="true" hidden="false" outlineLevel="0" max="54" min="54" style="0" width="4.28"/>
    <col collapsed="false" customWidth="true" hidden="false" outlineLevel="0" max="55" min="55" style="0" width="8.14"/>
    <col collapsed="false" customWidth="true" hidden="false" outlineLevel="0" max="56" min="56" style="0" width="4.28"/>
    <col collapsed="false" customWidth="true" hidden="false" outlineLevel="0" max="59" min="57" style="0" width="6.99"/>
  </cols>
  <sheetData>
    <row r="1" s="126" customFormat="true" ht="15" hidden="false" customHeight="true" outlineLevel="0" collapsed="false">
      <c r="A1" s="18" t="s">
        <v>1184</v>
      </c>
      <c r="B1" s="19"/>
      <c r="C1" s="190"/>
      <c r="D1" s="190"/>
      <c r="E1" s="190"/>
      <c r="F1" s="190"/>
      <c r="G1" s="190"/>
      <c r="H1" s="190"/>
      <c r="I1" s="19"/>
      <c r="J1" s="19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"/>
      <c r="X1" s="190"/>
      <c r="Y1" s="190"/>
      <c r="Z1" s="190"/>
      <c r="AA1" s="190"/>
      <c r="AB1" s="190"/>
      <c r="AC1" s="190"/>
      <c r="AD1" s="19"/>
      <c r="AE1" s="190"/>
      <c r="AF1" s="190"/>
      <c r="AG1" s="190"/>
      <c r="AH1" s="190"/>
      <c r="AI1" s="190"/>
      <c r="AJ1" s="190"/>
      <c r="AK1" s="19"/>
      <c r="AL1" s="190"/>
      <c r="AM1" s="190"/>
      <c r="AN1" s="190"/>
      <c r="AV1" s="19"/>
    </row>
    <row r="2" s="117" customFormat="true" ht="15" hidden="false" customHeight="true" outlineLevel="0" collapsed="false">
      <c r="A2" s="113" t="s">
        <v>0</v>
      </c>
      <c r="B2" s="114" t="s">
        <v>1646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6"/>
      <c r="P2" s="115"/>
      <c r="Q2" s="115"/>
      <c r="R2" s="116"/>
      <c r="S2" s="116"/>
      <c r="T2" s="116"/>
      <c r="U2" s="115"/>
      <c r="V2" s="115"/>
      <c r="W2" s="115"/>
      <c r="X2" s="115"/>
      <c r="Y2" s="116"/>
      <c r="Z2" s="116"/>
      <c r="AA2" s="116"/>
      <c r="AB2" s="115"/>
      <c r="AC2" s="115"/>
      <c r="AD2" s="115"/>
      <c r="AE2" s="115"/>
      <c r="AH2" s="118"/>
    </row>
    <row r="3" s="126" customFormat="true" ht="16.5" hidden="false" customHeight="true" outlineLevel="0" collapsed="false">
      <c r="A3" s="190" t="s">
        <v>1469</v>
      </c>
      <c r="B3" s="119" t="s">
        <v>1470</v>
      </c>
      <c r="C3" s="119" t="s">
        <v>1471</v>
      </c>
      <c r="D3" s="120" t="s">
        <v>1472</v>
      </c>
      <c r="E3" s="121" t="s">
        <v>1473</v>
      </c>
      <c r="F3" s="190" t="s">
        <v>1474</v>
      </c>
      <c r="G3" s="119" t="s">
        <v>1475</v>
      </c>
      <c r="H3" s="123"/>
      <c r="I3" s="123"/>
      <c r="J3" s="123"/>
      <c r="K3" s="123"/>
      <c r="L3" s="123"/>
      <c r="M3" s="123"/>
      <c r="AV3" s="123"/>
    </row>
    <row r="4" s="126" customFormat="true" ht="15" hidden="false" customHeight="true" outlineLevel="0" collapsed="false">
      <c r="A4" s="190"/>
      <c r="B4" s="190"/>
      <c r="C4" s="123"/>
      <c r="D4" s="190"/>
      <c r="E4" s="190"/>
      <c r="F4" s="123"/>
      <c r="G4" s="123"/>
      <c r="H4" s="123"/>
      <c r="I4" s="123"/>
      <c r="J4" s="123"/>
      <c r="K4" s="123"/>
      <c r="AV4" s="123"/>
    </row>
    <row r="5" s="126" customFormat="true" ht="15.75" hidden="false" customHeight="true" outlineLevel="0" collapsed="false">
      <c r="A5" s="190"/>
      <c r="B5" s="119" t="s">
        <v>1476</v>
      </c>
      <c r="C5" s="119"/>
      <c r="D5" s="80" t="s">
        <v>1647</v>
      </c>
      <c r="E5" s="80" t="s">
        <v>1647</v>
      </c>
      <c r="F5" s="1" t="s">
        <v>1648</v>
      </c>
    </row>
    <row r="6" s="126" customFormat="true" ht="15" hidden="false" customHeight="true" outlineLevel="0" collapsed="false">
      <c r="A6" s="190"/>
      <c r="B6" s="19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V6" s="190"/>
    </row>
    <row r="7" s="126" customFormat="true" ht="21" hidden="false" customHeight="true" outlineLevel="0" collapsed="false">
      <c r="A7" s="19" t="s">
        <v>1479</v>
      </c>
      <c r="B7" s="19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V7" s="190"/>
    </row>
    <row r="8" customFormat="false" ht="219" hidden="false" customHeight="true" outlineLevel="0" collapsed="false">
      <c r="A8" s="25" t="s">
        <v>16</v>
      </c>
      <c r="B8" s="128" t="s">
        <v>1480</v>
      </c>
      <c r="C8" s="130" t="s">
        <v>1481</v>
      </c>
      <c r="D8" s="130" t="s">
        <v>1482</v>
      </c>
      <c r="E8" s="130" t="s">
        <v>1483</v>
      </c>
      <c r="F8" s="130" t="s">
        <v>1471</v>
      </c>
      <c r="G8" s="130" t="s">
        <v>1484</v>
      </c>
      <c r="H8" s="27" t="s">
        <v>1485</v>
      </c>
      <c r="I8" s="131" t="s">
        <v>1486</v>
      </c>
      <c r="J8" s="131" t="s">
        <v>1487</v>
      </c>
      <c r="K8" s="131" t="s">
        <v>1564</v>
      </c>
      <c r="L8" s="131" t="s">
        <v>1489</v>
      </c>
      <c r="M8" s="131" t="s">
        <v>1490</v>
      </c>
      <c r="N8" s="131" t="s">
        <v>1083</v>
      </c>
      <c r="O8" s="131" t="s">
        <v>1085</v>
      </c>
      <c r="P8" s="131" t="s">
        <v>1087</v>
      </c>
      <c r="Q8" s="131" t="s">
        <v>1089</v>
      </c>
      <c r="R8" s="133" t="s">
        <v>1491</v>
      </c>
      <c r="S8" s="133" t="s">
        <v>1492</v>
      </c>
      <c r="T8" s="133" t="s">
        <v>1493</v>
      </c>
      <c r="U8" s="133" t="s">
        <v>1494</v>
      </c>
      <c r="V8" s="133" t="s">
        <v>1495</v>
      </c>
      <c r="W8" s="133" t="s">
        <v>1496</v>
      </c>
      <c r="X8" s="133" t="s">
        <v>1497</v>
      </c>
      <c r="Y8" s="191" t="s">
        <v>1498</v>
      </c>
      <c r="Z8" s="191" t="s">
        <v>1499</v>
      </c>
      <c r="AA8" s="191" t="s">
        <v>1500</v>
      </c>
      <c r="AB8" s="191" t="s">
        <v>1501</v>
      </c>
      <c r="AC8" s="191" t="s">
        <v>1502</v>
      </c>
      <c r="AD8" s="191" t="s">
        <v>1503</v>
      </c>
      <c r="AE8" s="191" t="s">
        <v>1504</v>
      </c>
      <c r="AF8" s="98" t="s">
        <v>1505</v>
      </c>
      <c r="AG8" s="98" t="s">
        <v>1506</v>
      </c>
      <c r="AH8" s="97" t="s">
        <v>1507</v>
      </c>
      <c r="AI8" s="98" t="s">
        <v>1508</v>
      </c>
      <c r="AJ8" s="98" t="s">
        <v>1509</v>
      </c>
      <c r="AK8" s="98" t="s">
        <v>1510</v>
      </c>
      <c r="AL8" s="98" t="s">
        <v>1511</v>
      </c>
      <c r="AM8" s="102" t="s">
        <v>1519</v>
      </c>
      <c r="AN8" s="102" t="s">
        <v>1520</v>
      </c>
      <c r="AO8" s="102" t="s">
        <v>1521</v>
      </c>
      <c r="AP8" s="102" t="s">
        <v>1522</v>
      </c>
      <c r="AQ8" s="102" t="s">
        <v>1523</v>
      </c>
      <c r="AR8" s="102" t="s">
        <v>1524</v>
      </c>
      <c r="AS8" s="102" t="s">
        <v>1525</v>
      </c>
      <c r="AT8" s="102" t="s">
        <v>1526</v>
      </c>
      <c r="AU8" s="102" t="s">
        <v>1527</v>
      </c>
      <c r="AV8" s="102" t="s">
        <v>1530</v>
      </c>
      <c r="AW8" s="102" t="s">
        <v>1528</v>
      </c>
      <c r="AX8" s="102" t="s">
        <v>1529</v>
      </c>
      <c r="AY8" s="26" t="s">
        <v>1649</v>
      </c>
      <c r="AZ8" s="26" t="s">
        <v>1532</v>
      </c>
      <c r="BA8" s="26" t="s">
        <v>1650</v>
      </c>
      <c r="BB8" s="26" t="s">
        <v>1534</v>
      </c>
      <c r="BC8" s="26" t="s">
        <v>1651</v>
      </c>
      <c r="BD8" s="26" t="s">
        <v>1536</v>
      </c>
      <c r="BE8" s="136" t="s">
        <v>48</v>
      </c>
      <c r="BF8" s="136" t="s">
        <v>50</v>
      </c>
      <c r="BG8" s="136" t="s">
        <v>551</v>
      </c>
    </row>
    <row r="9" s="110" customFormat="true" ht="15" hidden="false" customHeight="true" outlineLevel="0" collapsed="false">
      <c r="A9" s="19" t="s">
        <v>29</v>
      </c>
      <c r="B9" s="137"/>
      <c r="C9" s="115"/>
      <c r="D9" s="115"/>
      <c r="E9" s="115"/>
      <c r="F9" s="115"/>
      <c r="G9" s="25"/>
      <c r="H9" s="25"/>
      <c r="I9" s="137"/>
      <c r="J9" s="137"/>
      <c r="K9" s="137"/>
      <c r="L9" s="137"/>
      <c r="M9" s="137"/>
      <c r="N9" s="138"/>
      <c r="O9" s="138"/>
      <c r="P9" s="137"/>
      <c r="Q9" s="137"/>
      <c r="R9" s="138"/>
      <c r="S9" s="138"/>
      <c r="T9" s="138"/>
      <c r="U9" s="25"/>
      <c r="V9" s="137"/>
      <c r="W9" s="137"/>
      <c r="X9" s="137"/>
      <c r="Y9" s="138"/>
      <c r="Z9" s="138"/>
      <c r="AA9" s="138"/>
      <c r="AB9" s="25"/>
      <c r="AC9" s="137"/>
      <c r="AD9" s="137"/>
      <c r="AE9" s="137"/>
      <c r="AF9" s="138"/>
      <c r="AG9" s="138"/>
      <c r="AH9" s="138"/>
      <c r="AI9" s="25"/>
      <c r="AJ9" s="137"/>
      <c r="AK9" s="137"/>
      <c r="AL9" s="137"/>
      <c r="AO9" s="190"/>
      <c r="AV9" s="137"/>
      <c r="BF9" s="190"/>
      <c r="BG9" s="190"/>
    </row>
    <row r="10" s="111" customFormat="true" ht="12.75" hidden="false" customHeight="true" outlineLevel="0" collapsed="false">
      <c r="A10" s="25" t="s">
        <v>0</v>
      </c>
      <c r="B10" s="111" t="s">
        <v>1652</v>
      </c>
      <c r="C10" s="111" t="s">
        <v>1653</v>
      </c>
    </row>
    <row r="11" s="111" customFormat="true" ht="12.75" hidden="false" customHeight="true" outlineLevel="0" collapsed="false">
      <c r="A11" s="25"/>
      <c r="B11" s="13" t="s">
        <v>1654</v>
      </c>
      <c r="C11" s="13" t="s">
        <v>1655</v>
      </c>
      <c r="D11" s="13" t="s">
        <v>1656</v>
      </c>
      <c r="E11" s="13"/>
      <c r="F11" s="13" t="s">
        <v>1657</v>
      </c>
      <c r="G11" s="13" t="n">
        <v>6660</v>
      </c>
      <c r="H11" s="13"/>
      <c r="I11" s="13"/>
      <c r="J11" s="13"/>
      <c r="K11" s="13"/>
      <c r="L11" s="13" t="n">
        <v>4825</v>
      </c>
      <c r="M11" s="13" t="n">
        <v>842</v>
      </c>
      <c r="N11" s="13"/>
      <c r="O11" s="13"/>
      <c r="P11" s="13"/>
      <c r="Q11" s="13"/>
      <c r="R11" s="17" t="n">
        <v>15</v>
      </c>
      <c r="S11" s="17"/>
      <c r="U11" s="111" t="n">
        <v>441</v>
      </c>
      <c r="V11" s="111" t="n">
        <v>1435</v>
      </c>
      <c r="W11" s="111" t="s">
        <v>1232</v>
      </c>
      <c r="X11" s="17" t="n">
        <v>3</v>
      </c>
      <c r="Y11" s="17" t="n">
        <v>15</v>
      </c>
      <c r="Z11" s="17"/>
      <c r="AB11" s="111" t="n">
        <v>441</v>
      </c>
      <c r="AC11" s="111" t="n">
        <v>1435</v>
      </c>
      <c r="AD11" s="111" t="s">
        <v>1232</v>
      </c>
      <c r="AE11" s="17" t="n">
        <v>3</v>
      </c>
      <c r="AF11" s="17" t="n">
        <v>15</v>
      </c>
      <c r="AG11" s="17"/>
      <c r="AI11" s="111" t="n">
        <v>441</v>
      </c>
      <c r="AJ11" s="111" t="n">
        <v>1435</v>
      </c>
      <c r="AK11" s="111" t="s">
        <v>1232</v>
      </c>
      <c r="AL11" s="17" t="n">
        <v>3</v>
      </c>
      <c r="AV11" s="111" t="s">
        <v>1658</v>
      </c>
      <c r="AY11" s="111" t="n">
        <v>0.125</v>
      </c>
      <c r="AZ11" s="111" t="s">
        <v>429</v>
      </c>
      <c r="BA11" s="111" t="n">
        <v>0.125</v>
      </c>
      <c r="BB11" s="111" t="s">
        <v>429</v>
      </c>
      <c r="BC11" s="111" t="n">
        <v>0.125</v>
      </c>
      <c r="BD11" s="111" t="s">
        <v>429</v>
      </c>
      <c r="BE11" s="111" t="s">
        <v>1545</v>
      </c>
      <c r="BF11" s="111" t="s">
        <v>1545</v>
      </c>
      <c r="BG11" s="111" t="s">
        <v>1545</v>
      </c>
    </row>
    <row r="12" s="111" customFormat="true" ht="12.75" hidden="false" customHeight="true" outlineLevel="0" collapsed="false">
      <c r="B12" s="13" t="s">
        <v>1654</v>
      </c>
      <c r="C12" s="13" t="s">
        <v>1655</v>
      </c>
      <c r="D12" s="13" t="s">
        <v>1656</v>
      </c>
      <c r="E12" s="13"/>
      <c r="F12" s="13" t="s">
        <v>1657</v>
      </c>
      <c r="G12" s="13" t="n">
        <v>6660</v>
      </c>
      <c r="H12" s="13"/>
      <c r="I12" s="13"/>
      <c r="J12" s="13"/>
      <c r="K12" s="13"/>
      <c r="L12" s="13" t="n">
        <v>4825</v>
      </c>
      <c r="M12" s="13" t="n">
        <v>842</v>
      </c>
      <c r="N12" s="13"/>
      <c r="O12" s="13"/>
      <c r="P12" s="13"/>
      <c r="Q12" s="13"/>
      <c r="R12" s="17" t="n">
        <v>15</v>
      </c>
      <c r="S12" s="17"/>
      <c r="U12" s="111" t="n">
        <v>441</v>
      </c>
      <c r="V12" s="111" t="n">
        <v>1435</v>
      </c>
      <c r="W12" s="111" t="s">
        <v>1232</v>
      </c>
      <c r="X12" s="17" t="n">
        <v>3</v>
      </c>
      <c r="Y12" s="17" t="n">
        <v>15</v>
      </c>
      <c r="Z12" s="17"/>
      <c r="AB12" s="111" t="n">
        <v>441</v>
      </c>
      <c r="AC12" s="111" t="n">
        <v>1435</v>
      </c>
      <c r="AD12" s="111" t="s">
        <v>1232</v>
      </c>
      <c r="AE12" s="17" t="n">
        <v>3</v>
      </c>
      <c r="AF12" s="17" t="n">
        <v>15</v>
      </c>
      <c r="AG12" s="17"/>
      <c r="AI12" s="111" t="n">
        <v>441</v>
      </c>
      <c r="AJ12" s="111" t="n">
        <v>1435</v>
      </c>
      <c r="AK12" s="111" t="s">
        <v>1232</v>
      </c>
      <c r="AL12" s="17" t="n">
        <v>3</v>
      </c>
      <c r="AV12" s="111" t="s">
        <v>1659</v>
      </c>
      <c r="AY12" s="111" t="n">
        <v>0.25</v>
      </c>
      <c r="AZ12" s="111" t="s">
        <v>429</v>
      </c>
      <c r="BA12" s="111" t="n">
        <v>0.25</v>
      </c>
      <c r="BB12" s="111" t="s">
        <v>429</v>
      </c>
      <c r="BC12" s="111" t="n">
        <v>0.25</v>
      </c>
      <c r="BD12" s="111" t="s">
        <v>429</v>
      </c>
      <c r="BE12" s="111" t="s">
        <v>1547</v>
      </c>
      <c r="BF12" s="111" t="s">
        <v>1547</v>
      </c>
      <c r="BG12" s="111" t="s">
        <v>1547</v>
      </c>
    </row>
    <row r="13" s="111" customFormat="true" ht="12.75" hidden="false" customHeight="true" outlineLevel="0" collapsed="false">
      <c r="B13" s="13" t="s">
        <v>1654</v>
      </c>
      <c r="C13" s="13" t="s">
        <v>1655</v>
      </c>
      <c r="D13" s="13" t="s">
        <v>1656</v>
      </c>
      <c r="E13" s="13"/>
      <c r="F13" s="13" t="s">
        <v>1657</v>
      </c>
      <c r="G13" s="13" t="n">
        <v>6660</v>
      </c>
      <c r="H13" s="13"/>
      <c r="I13" s="13"/>
      <c r="J13" s="13"/>
      <c r="K13" s="13"/>
      <c r="L13" s="13" t="n">
        <v>4825</v>
      </c>
      <c r="M13" s="13" t="n">
        <v>842</v>
      </c>
      <c r="N13" s="13"/>
      <c r="O13" s="13"/>
      <c r="P13" s="13"/>
      <c r="Q13" s="13"/>
      <c r="R13" s="17" t="n">
        <v>15</v>
      </c>
      <c r="S13" s="17"/>
      <c r="U13" s="111" t="n">
        <v>441</v>
      </c>
      <c r="V13" s="111" t="n">
        <v>1435</v>
      </c>
      <c r="W13" s="111" t="s">
        <v>1232</v>
      </c>
      <c r="X13" s="17" t="n">
        <v>3</v>
      </c>
      <c r="Y13" s="17" t="n">
        <v>15</v>
      </c>
      <c r="Z13" s="17"/>
      <c r="AB13" s="111" t="n">
        <v>441</v>
      </c>
      <c r="AC13" s="111" t="n">
        <v>1435</v>
      </c>
      <c r="AD13" s="111" t="s">
        <v>1232</v>
      </c>
      <c r="AE13" s="17" t="n">
        <v>3</v>
      </c>
      <c r="AF13" s="17" t="n">
        <v>15</v>
      </c>
      <c r="AG13" s="17"/>
      <c r="AI13" s="111" t="n">
        <v>441</v>
      </c>
      <c r="AJ13" s="111" t="n">
        <v>1435</v>
      </c>
      <c r="AK13" s="111" t="s">
        <v>1232</v>
      </c>
      <c r="AL13" s="17" t="n">
        <v>3</v>
      </c>
      <c r="AV13" s="111" t="s">
        <v>1660</v>
      </c>
      <c r="AY13" s="111" t="n">
        <v>0.375</v>
      </c>
      <c r="AZ13" s="111" t="s">
        <v>429</v>
      </c>
      <c r="BA13" s="111" t="n">
        <v>0.375</v>
      </c>
      <c r="BB13" s="111" t="s">
        <v>429</v>
      </c>
      <c r="BC13" s="111" t="n">
        <v>0.375</v>
      </c>
      <c r="BD13" s="111" t="s">
        <v>429</v>
      </c>
      <c r="BE13" s="111" t="s">
        <v>1549</v>
      </c>
      <c r="BF13" s="111" t="s">
        <v>1549</v>
      </c>
      <c r="BG13" s="111" t="s">
        <v>1549</v>
      </c>
    </row>
    <row r="14" s="111" customFormat="true" ht="12.75" hidden="false" customHeight="true" outlineLevel="0" collapsed="false">
      <c r="B14" s="13" t="s">
        <v>1654</v>
      </c>
      <c r="C14" s="13" t="s">
        <v>1655</v>
      </c>
      <c r="D14" s="13" t="s">
        <v>1656</v>
      </c>
      <c r="E14" s="13"/>
      <c r="F14" s="13" t="s">
        <v>1657</v>
      </c>
      <c r="G14" s="13" t="n">
        <v>6660</v>
      </c>
      <c r="H14" s="13"/>
      <c r="I14" s="13"/>
      <c r="J14" s="13"/>
      <c r="K14" s="13"/>
      <c r="L14" s="13" t="n">
        <v>4825</v>
      </c>
      <c r="M14" s="13" t="n">
        <v>842</v>
      </c>
      <c r="N14" s="13"/>
      <c r="O14" s="13"/>
      <c r="P14" s="13"/>
      <c r="Q14" s="13"/>
      <c r="R14" s="17" t="n">
        <v>15</v>
      </c>
      <c r="S14" s="17"/>
      <c r="U14" s="111" t="n">
        <v>441</v>
      </c>
      <c r="V14" s="111" t="n">
        <v>1435</v>
      </c>
      <c r="W14" s="111" t="s">
        <v>1232</v>
      </c>
      <c r="X14" s="17" t="n">
        <v>3</v>
      </c>
      <c r="Y14" s="17" t="n">
        <v>15</v>
      </c>
      <c r="Z14" s="17"/>
      <c r="AB14" s="111" t="n">
        <v>441</v>
      </c>
      <c r="AC14" s="111" t="n">
        <v>1435</v>
      </c>
      <c r="AD14" s="111" t="s">
        <v>1232</v>
      </c>
      <c r="AE14" s="17" t="n">
        <v>3</v>
      </c>
      <c r="AF14" s="17" t="n">
        <v>15</v>
      </c>
      <c r="AG14" s="17"/>
      <c r="AI14" s="111" t="n">
        <v>441</v>
      </c>
      <c r="AJ14" s="111" t="n">
        <v>1435</v>
      </c>
      <c r="AK14" s="111" t="s">
        <v>1232</v>
      </c>
      <c r="AL14" s="17" t="n">
        <v>3</v>
      </c>
      <c r="AV14" s="111" t="s">
        <v>1661</v>
      </c>
      <c r="AY14" s="111" t="n">
        <v>0.5</v>
      </c>
      <c r="AZ14" s="111" t="s">
        <v>429</v>
      </c>
      <c r="BA14" s="111" t="n">
        <v>0.5</v>
      </c>
      <c r="BB14" s="111" t="s">
        <v>429</v>
      </c>
      <c r="BC14" s="111" t="n">
        <v>0.5</v>
      </c>
      <c r="BD14" s="111" t="s">
        <v>429</v>
      </c>
      <c r="BE14" s="111" t="s">
        <v>1551</v>
      </c>
      <c r="BF14" s="111" t="s">
        <v>1551</v>
      </c>
      <c r="BG14" s="111" t="s">
        <v>1551</v>
      </c>
    </row>
    <row r="15" s="111" customFormat="true" ht="12.75" hidden="false" customHeight="true" outlineLevel="0" collapsed="false">
      <c r="B15" s="13" t="s">
        <v>1654</v>
      </c>
      <c r="C15" s="13" t="s">
        <v>1655</v>
      </c>
      <c r="D15" s="13" t="s">
        <v>1656</v>
      </c>
      <c r="E15" s="13"/>
      <c r="F15" s="13" t="s">
        <v>1657</v>
      </c>
      <c r="G15" s="13" t="n">
        <v>6660</v>
      </c>
      <c r="H15" s="13"/>
      <c r="I15" s="13"/>
      <c r="J15" s="13"/>
      <c r="K15" s="13"/>
      <c r="L15" s="13" t="n">
        <v>4825</v>
      </c>
      <c r="M15" s="13" t="n">
        <v>842</v>
      </c>
      <c r="N15" s="13"/>
      <c r="O15" s="13"/>
      <c r="P15" s="13"/>
      <c r="Q15" s="13"/>
      <c r="R15" s="17" t="n">
        <v>15</v>
      </c>
      <c r="S15" s="17"/>
      <c r="U15" s="111" t="n">
        <v>441</v>
      </c>
      <c r="V15" s="111" t="n">
        <v>1435</v>
      </c>
      <c r="W15" s="111" t="s">
        <v>1232</v>
      </c>
      <c r="X15" s="17" t="n">
        <v>3</v>
      </c>
      <c r="Y15" s="17" t="n">
        <v>15</v>
      </c>
      <c r="Z15" s="17"/>
      <c r="AB15" s="111" t="n">
        <v>441</v>
      </c>
      <c r="AC15" s="111" t="n">
        <v>1435</v>
      </c>
      <c r="AD15" s="111" t="s">
        <v>1232</v>
      </c>
      <c r="AE15" s="17" t="n">
        <v>3</v>
      </c>
      <c r="AF15" s="17" t="n">
        <v>15</v>
      </c>
      <c r="AG15" s="17"/>
      <c r="AI15" s="111" t="n">
        <v>441</v>
      </c>
      <c r="AJ15" s="111" t="n">
        <v>1435</v>
      </c>
      <c r="AK15" s="111" t="s">
        <v>1232</v>
      </c>
      <c r="AL15" s="17" t="n">
        <v>3</v>
      </c>
      <c r="AV15" s="111" t="s">
        <v>1662</v>
      </c>
      <c r="AY15" s="111" t="n">
        <v>0.75</v>
      </c>
      <c r="AZ15" s="111" t="s">
        <v>429</v>
      </c>
      <c r="BA15" s="111" t="n">
        <v>0.75</v>
      </c>
      <c r="BB15" s="111" t="s">
        <v>429</v>
      </c>
      <c r="BC15" s="111" t="n">
        <v>0.75</v>
      </c>
      <c r="BD15" s="111" t="s">
        <v>429</v>
      </c>
      <c r="BE15" s="111" t="s">
        <v>1553</v>
      </c>
      <c r="BF15" s="111" t="s">
        <v>1553</v>
      </c>
      <c r="BG15" s="111" t="s">
        <v>1553</v>
      </c>
    </row>
    <row r="16" s="111" customFormat="true" ht="12.75" hidden="false" customHeight="true" outlineLevel="0" collapsed="false">
      <c r="B16" s="13" t="s">
        <v>1654</v>
      </c>
      <c r="C16" s="13" t="s">
        <v>1655</v>
      </c>
      <c r="D16" s="13" t="s">
        <v>1656</v>
      </c>
      <c r="E16" s="13"/>
      <c r="F16" s="13" t="s">
        <v>1657</v>
      </c>
      <c r="G16" s="13" t="n">
        <v>6660</v>
      </c>
      <c r="H16" s="13"/>
      <c r="I16" s="13"/>
      <c r="J16" s="13"/>
      <c r="K16" s="13"/>
      <c r="L16" s="13" t="n">
        <v>4825</v>
      </c>
      <c r="M16" s="13" t="n">
        <v>842</v>
      </c>
      <c r="N16" s="13"/>
      <c r="O16" s="13"/>
      <c r="P16" s="13"/>
      <c r="Q16" s="13"/>
      <c r="R16" s="17" t="n">
        <v>15</v>
      </c>
      <c r="S16" s="17"/>
      <c r="U16" s="111" t="n">
        <v>441</v>
      </c>
      <c r="V16" s="111" t="n">
        <v>1435</v>
      </c>
      <c r="W16" s="111" t="s">
        <v>1232</v>
      </c>
      <c r="X16" s="17" t="n">
        <v>3</v>
      </c>
      <c r="Y16" s="17" t="n">
        <v>15</v>
      </c>
      <c r="Z16" s="17"/>
      <c r="AB16" s="111" t="n">
        <v>441</v>
      </c>
      <c r="AC16" s="111" t="n">
        <v>1435</v>
      </c>
      <c r="AD16" s="111" t="s">
        <v>1232</v>
      </c>
      <c r="AE16" s="17" t="n">
        <v>3</v>
      </c>
      <c r="AF16" s="17" t="n">
        <v>15</v>
      </c>
      <c r="AG16" s="17"/>
      <c r="AI16" s="111" t="n">
        <v>441</v>
      </c>
      <c r="AJ16" s="111" t="n">
        <v>1435</v>
      </c>
      <c r="AK16" s="111" t="s">
        <v>1232</v>
      </c>
      <c r="AL16" s="17" t="n">
        <v>3</v>
      </c>
      <c r="AV16" s="111" t="s">
        <v>1663</v>
      </c>
      <c r="AY16" s="111" t="n">
        <v>1</v>
      </c>
      <c r="AZ16" s="111" t="s">
        <v>429</v>
      </c>
      <c r="BA16" s="111" t="n">
        <v>1</v>
      </c>
      <c r="BB16" s="111" t="s">
        <v>429</v>
      </c>
      <c r="BC16" s="111" t="n">
        <v>1</v>
      </c>
      <c r="BD16" s="111" t="s">
        <v>429</v>
      </c>
      <c r="BE16" s="111" t="s">
        <v>1454</v>
      </c>
      <c r="BF16" s="111" t="s">
        <v>1454</v>
      </c>
      <c r="BG16" s="111" t="s">
        <v>1454</v>
      </c>
    </row>
    <row r="17" s="111" customFormat="true" ht="12.75" hidden="false" customHeight="true" outlineLevel="0" collapsed="false">
      <c r="A17" s="25" t="s">
        <v>0</v>
      </c>
      <c r="B17" s="111" t="s">
        <v>1652</v>
      </c>
      <c r="C17" s="111" t="s">
        <v>1653</v>
      </c>
    </row>
    <row r="18" s="111" customFormat="true" ht="12.75" hidden="false" customHeight="true" outlineLevel="0" collapsed="false">
      <c r="A18" s="25"/>
      <c r="B18" s="13" t="s">
        <v>1664</v>
      </c>
      <c r="C18" s="13" t="s">
        <v>1655</v>
      </c>
      <c r="D18" s="13" t="s">
        <v>1656</v>
      </c>
      <c r="E18" s="13"/>
      <c r="F18" s="13" t="s">
        <v>1657</v>
      </c>
      <c r="G18" s="13" t="n">
        <v>40028</v>
      </c>
      <c r="H18" s="13"/>
      <c r="I18" s="13"/>
      <c r="J18" s="13"/>
      <c r="K18" s="13"/>
      <c r="L18" s="13" t="n">
        <v>4825</v>
      </c>
      <c r="M18" s="13" t="n">
        <v>842</v>
      </c>
      <c r="N18" s="13"/>
      <c r="O18" s="13"/>
      <c r="P18" s="13"/>
      <c r="Q18" s="13"/>
      <c r="R18" s="17" t="n">
        <v>15</v>
      </c>
      <c r="S18" s="17"/>
      <c r="U18" s="111" t="n">
        <v>441</v>
      </c>
      <c r="V18" s="111" t="n">
        <v>1435</v>
      </c>
      <c r="W18" s="111" t="s">
        <v>1232</v>
      </c>
      <c r="X18" s="17" t="n">
        <v>3</v>
      </c>
      <c r="Y18" s="17" t="n">
        <v>15</v>
      </c>
      <c r="Z18" s="17"/>
      <c r="AB18" s="111" t="n">
        <v>441</v>
      </c>
      <c r="AC18" s="111" t="n">
        <v>1435</v>
      </c>
      <c r="AD18" s="111" t="s">
        <v>1232</v>
      </c>
      <c r="AE18" s="17" t="n">
        <v>3</v>
      </c>
      <c r="AF18" s="17" t="n">
        <v>15</v>
      </c>
      <c r="AG18" s="17"/>
      <c r="AI18" s="111" t="n">
        <v>441</v>
      </c>
      <c r="AJ18" s="111" t="n">
        <v>1435</v>
      </c>
      <c r="AK18" s="111" t="s">
        <v>1232</v>
      </c>
      <c r="AL18" s="17" t="n">
        <v>3</v>
      </c>
      <c r="AV18" s="111" t="s">
        <v>1665</v>
      </c>
      <c r="AY18" s="111" t="n">
        <v>0.25</v>
      </c>
      <c r="AZ18" s="111" t="s">
        <v>429</v>
      </c>
      <c r="BA18" s="111" t="n">
        <v>0.25</v>
      </c>
      <c r="BB18" s="111" t="s">
        <v>429</v>
      </c>
      <c r="BC18" s="111" t="n">
        <v>0.25</v>
      </c>
      <c r="BD18" s="111" t="s">
        <v>429</v>
      </c>
      <c r="BE18" s="111" t="s">
        <v>1547</v>
      </c>
      <c r="BF18" s="111" t="s">
        <v>1547</v>
      </c>
      <c r="BG18" s="111" t="s">
        <v>1547</v>
      </c>
    </row>
    <row r="19" s="111" customFormat="true" ht="12.75" hidden="false" customHeight="true" outlineLevel="0" collapsed="false">
      <c r="B19" s="13" t="s">
        <v>1664</v>
      </c>
      <c r="C19" s="13" t="s">
        <v>1655</v>
      </c>
      <c r="D19" s="13" t="s">
        <v>1656</v>
      </c>
      <c r="E19" s="13"/>
      <c r="F19" s="13" t="s">
        <v>1657</v>
      </c>
      <c r="G19" s="13" t="n">
        <v>40028</v>
      </c>
      <c r="H19" s="13"/>
      <c r="I19" s="13"/>
      <c r="J19" s="13"/>
      <c r="K19" s="13"/>
      <c r="L19" s="13" t="n">
        <v>4825</v>
      </c>
      <c r="M19" s="13" t="n">
        <v>842</v>
      </c>
      <c r="N19" s="13"/>
      <c r="O19" s="13"/>
      <c r="P19" s="13"/>
      <c r="Q19" s="13"/>
      <c r="R19" s="17" t="n">
        <v>15</v>
      </c>
      <c r="S19" s="17"/>
      <c r="U19" s="111" t="n">
        <v>441</v>
      </c>
      <c r="V19" s="111" t="n">
        <v>1435</v>
      </c>
      <c r="W19" s="111" t="s">
        <v>1232</v>
      </c>
      <c r="X19" s="17" t="n">
        <v>3</v>
      </c>
      <c r="Y19" s="17" t="n">
        <v>15</v>
      </c>
      <c r="Z19" s="17"/>
      <c r="AB19" s="111" t="n">
        <v>441</v>
      </c>
      <c r="AC19" s="111" t="n">
        <v>1435</v>
      </c>
      <c r="AD19" s="111" t="s">
        <v>1232</v>
      </c>
      <c r="AE19" s="17" t="n">
        <v>3</v>
      </c>
      <c r="AF19" s="17" t="n">
        <v>15</v>
      </c>
      <c r="AG19" s="17"/>
      <c r="AI19" s="111" t="n">
        <v>441</v>
      </c>
      <c r="AJ19" s="111" t="n">
        <v>1435</v>
      </c>
      <c r="AK19" s="111" t="s">
        <v>1232</v>
      </c>
      <c r="AL19" s="17" t="n">
        <v>3</v>
      </c>
      <c r="AV19" s="111" t="s">
        <v>1666</v>
      </c>
      <c r="AY19" s="111" t="n">
        <v>0.5</v>
      </c>
      <c r="AZ19" s="111" t="s">
        <v>429</v>
      </c>
      <c r="BA19" s="111" t="n">
        <v>0.5</v>
      </c>
      <c r="BB19" s="111" t="s">
        <v>429</v>
      </c>
      <c r="BC19" s="111" t="n">
        <v>0.5</v>
      </c>
      <c r="BD19" s="111" t="s">
        <v>429</v>
      </c>
      <c r="BE19" s="111" t="s">
        <v>1551</v>
      </c>
      <c r="BF19" s="111" t="s">
        <v>1551</v>
      </c>
      <c r="BG19" s="111" t="s">
        <v>1551</v>
      </c>
    </row>
    <row r="20" s="111" customFormat="true" ht="12.75" hidden="false" customHeight="true" outlineLevel="0" collapsed="false">
      <c r="A20" s="25" t="s">
        <v>0</v>
      </c>
      <c r="B20" s="111" t="s">
        <v>1652</v>
      </c>
      <c r="C20" s="111" t="s">
        <v>1653</v>
      </c>
    </row>
    <row r="21" s="111" customFormat="true" ht="12.75" hidden="false" customHeight="true" outlineLevel="0" collapsed="false">
      <c r="A21" s="25"/>
      <c r="B21" s="13" t="s">
        <v>1667</v>
      </c>
      <c r="C21" s="13" t="s">
        <v>1655</v>
      </c>
      <c r="D21" s="13" t="s">
        <v>1656</v>
      </c>
      <c r="E21" s="13"/>
      <c r="F21" s="13" t="s">
        <v>1657</v>
      </c>
      <c r="G21" s="13" t="n">
        <v>40038</v>
      </c>
      <c r="H21" s="13"/>
      <c r="I21" s="13"/>
      <c r="J21" s="13"/>
      <c r="K21" s="13"/>
      <c r="L21" s="13" t="n">
        <v>4825</v>
      </c>
      <c r="M21" s="13" t="n">
        <v>842</v>
      </c>
      <c r="N21" s="13"/>
      <c r="O21" s="13"/>
      <c r="P21" s="13"/>
      <c r="Q21" s="13"/>
      <c r="R21" s="17" t="n">
        <v>15</v>
      </c>
      <c r="S21" s="17"/>
      <c r="U21" s="111" t="n">
        <v>441</v>
      </c>
      <c r="V21" s="111" t="n">
        <v>1435</v>
      </c>
      <c r="W21" s="111" t="s">
        <v>1232</v>
      </c>
      <c r="X21" s="17" t="n">
        <v>3</v>
      </c>
      <c r="Y21" s="17" t="n">
        <v>15</v>
      </c>
      <c r="Z21" s="17"/>
      <c r="AB21" s="111" t="n">
        <v>441</v>
      </c>
      <c r="AC21" s="111" t="n">
        <v>1435</v>
      </c>
      <c r="AD21" s="111" t="s">
        <v>1232</v>
      </c>
      <c r="AE21" s="17" t="n">
        <v>3</v>
      </c>
      <c r="AF21" s="17" t="n">
        <v>15</v>
      </c>
      <c r="AG21" s="17"/>
      <c r="AI21" s="111" t="n">
        <v>441</v>
      </c>
      <c r="AJ21" s="111" t="n">
        <v>1435</v>
      </c>
      <c r="AK21" s="111" t="s">
        <v>1232</v>
      </c>
      <c r="AL21" s="17" t="n">
        <v>3</v>
      </c>
      <c r="AV21" s="111" t="s">
        <v>1668</v>
      </c>
      <c r="AY21" s="111" t="n">
        <v>0.125</v>
      </c>
      <c r="AZ21" s="111" t="s">
        <v>429</v>
      </c>
      <c r="BA21" s="111" t="n">
        <v>0.125</v>
      </c>
      <c r="BB21" s="111" t="s">
        <v>429</v>
      </c>
      <c r="BC21" s="111" t="n">
        <v>0.125</v>
      </c>
      <c r="BD21" s="111" t="s">
        <v>429</v>
      </c>
      <c r="BE21" s="111" t="s">
        <v>1545</v>
      </c>
      <c r="BF21" s="111" t="s">
        <v>1545</v>
      </c>
      <c r="BG21" s="111" t="s">
        <v>1545</v>
      </c>
    </row>
    <row r="22" s="111" customFormat="true" ht="12.75" hidden="false" customHeight="true" outlineLevel="0" collapsed="false">
      <c r="B22" s="13" t="s">
        <v>1667</v>
      </c>
      <c r="C22" s="13" t="s">
        <v>1655</v>
      </c>
      <c r="D22" s="13" t="s">
        <v>1656</v>
      </c>
      <c r="E22" s="13"/>
      <c r="F22" s="13" t="s">
        <v>1657</v>
      </c>
      <c r="G22" s="13" t="n">
        <v>40038</v>
      </c>
      <c r="H22" s="13"/>
      <c r="I22" s="13"/>
      <c r="J22" s="13"/>
      <c r="K22" s="13"/>
      <c r="L22" s="13" t="n">
        <v>4825</v>
      </c>
      <c r="M22" s="13" t="n">
        <v>842</v>
      </c>
      <c r="N22" s="13"/>
      <c r="O22" s="13"/>
      <c r="P22" s="13"/>
      <c r="Q22" s="13"/>
      <c r="R22" s="17" t="n">
        <v>15</v>
      </c>
      <c r="S22" s="17"/>
      <c r="U22" s="111" t="n">
        <v>441</v>
      </c>
      <c r="V22" s="111" t="n">
        <v>1435</v>
      </c>
      <c r="W22" s="111" t="s">
        <v>1232</v>
      </c>
      <c r="X22" s="17" t="n">
        <v>3</v>
      </c>
      <c r="Y22" s="17" t="n">
        <v>15</v>
      </c>
      <c r="Z22" s="17"/>
      <c r="AB22" s="111" t="n">
        <v>441</v>
      </c>
      <c r="AC22" s="111" t="n">
        <v>1435</v>
      </c>
      <c r="AD22" s="111" t="s">
        <v>1232</v>
      </c>
      <c r="AE22" s="17" t="n">
        <v>3</v>
      </c>
      <c r="AF22" s="17" t="n">
        <v>15</v>
      </c>
      <c r="AG22" s="17"/>
      <c r="AI22" s="111" t="n">
        <v>441</v>
      </c>
      <c r="AJ22" s="111" t="n">
        <v>1435</v>
      </c>
      <c r="AK22" s="111" t="s">
        <v>1232</v>
      </c>
      <c r="AL22" s="17" t="n">
        <v>3</v>
      </c>
      <c r="AV22" s="111" t="s">
        <v>1669</v>
      </c>
      <c r="AY22" s="111" t="n">
        <v>0.25</v>
      </c>
      <c r="AZ22" s="111" t="s">
        <v>429</v>
      </c>
      <c r="BA22" s="111" t="n">
        <v>0.25</v>
      </c>
      <c r="BB22" s="111" t="s">
        <v>429</v>
      </c>
      <c r="BC22" s="111" t="n">
        <v>0.25</v>
      </c>
      <c r="BD22" s="111" t="s">
        <v>429</v>
      </c>
      <c r="BE22" s="111" t="s">
        <v>1547</v>
      </c>
      <c r="BF22" s="111" t="s">
        <v>1547</v>
      </c>
      <c r="BG22" s="111" t="s">
        <v>1547</v>
      </c>
    </row>
    <row r="23" s="111" customFormat="true" ht="12.75" hidden="false" customHeight="true" outlineLevel="0" collapsed="false">
      <c r="A23" s="111" t="s">
        <v>0</v>
      </c>
      <c r="B23" s="13" t="s">
        <v>1667</v>
      </c>
      <c r="C23" s="13" t="s">
        <v>1655</v>
      </c>
      <c r="D23" s="13" t="s">
        <v>1656</v>
      </c>
      <c r="E23" s="13"/>
      <c r="F23" s="13" t="s">
        <v>1657</v>
      </c>
      <c r="G23" s="13" t="n">
        <v>40038</v>
      </c>
      <c r="H23" s="13"/>
      <c r="I23" s="13"/>
      <c r="J23" s="13"/>
      <c r="K23" s="13"/>
      <c r="L23" s="13" t="n">
        <v>4825</v>
      </c>
      <c r="M23" s="13" t="n">
        <v>842</v>
      </c>
      <c r="N23" s="13"/>
      <c r="O23" s="13"/>
      <c r="P23" s="13"/>
      <c r="Q23" s="13"/>
      <c r="R23" s="17" t="n">
        <v>15</v>
      </c>
      <c r="S23" s="17"/>
      <c r="U23" s="111" t="n">
        <v>441</v>
      </c>
      <c r="V23" s="111" t="n">
        <v>1435</v>
      </c>
      <c r="W23" s="111" t="s">
        <v>1232</v>
      </c>
      <c r="X23" s="17" t="n">
        <v>3</v>
      </c>
      <c r="Y23" s="17" t="n">
        <v>15</v>
      </c>
      <c r="Z23" s="17"/>
      <c r="AB23" s="111" t="n">
        <v>441</v>
      </c>
      <c r="AC23" s="111" t="n">
        <v>1435</v>
      </c>
      <c r="AD23" s="111" t="s">
        <v>1232</v>
      </c>
      <c r="AE23" s="17" t="n">
        <v>3</v>
      </c>
      <c r="AF23" s="17" t="n">
        <v>15</v>
      </c>
      <c r="AG23" s="17"/>
      <c r="AI23" s="111" t="n">
        <v>441</v>
      </c>
      <c r="AJ23" s="111" t="n">
        <v>1435</v>
      </c>
      <c r="AK23" s="111" t="s">
        <v>1232</v>
      </c>
      <c r="AL23" s="17" t="n">
        <v>3</v>
      </c>
      <c r="AV23" s="111" t="s">
        <v>1670</v>
      </c>
      <c r="AY23" s="111" t="n">
        <v>0.25</v>
      </c>
      <c r="AZ23" s="111" t="s">
        <v>429</v>
      </c>
      <c r="BA23" s="111" t="n">
        <v>0.25</v>
      </c>
      <c r="BB23" s="111" t="s">
        <v>429</v>
      </c>
      <c r="BC23" s="111" t="n">
        <v>0.25</v>
      </c>
      <c r="BD23" s="111" t="s">
        <v>429</v>
      </c>
      <c r="BE23" s="111" t="s">
        <v>1551</v>
      </c>
      <c r="BF23" s="111" t="s">
        <v>1551</v>
      </c>
      <c r="BG23" s="111" t="s">
        <v>1551</v>
      </c>
    </row>
    <row r="24" s="111" customFormat="true" ht="12.75" hidden="false" customHeight="true" outlineLevel="0" collapsed="false">
      <c r="B24" s="13" t="s">
        <v>1667</v>
      </c>
      <c r="C24" s="13" t="s">
        <v>1655</v>
      </c>
      <c r="D24" s="13" t="s">
        <v>1656</v>
      </c>
      <c r="E24" s="13"/>
      <c r="F24" s="13" t="s">
        <v>1657</v>
      </c>
      <c r="G24" s="13" t="n">
        <v>40038</v>
      </c>
      <c r="H24" s="13"/>
      <c r="I24" s="13"/>
      <c r="J24" s="13"/>
      <c r="K24" s="13"/>
      <c r="L24" s="13" t="n">
        <v>4825</v>
      </c>
      <c r="M24" s="13" t="n">
        <v>842</v>
      </c>
      <c r="N24" s="13"/>
      <c r="O24" s="13"/>
      <c r="P24" s="13"/>
      <c r="Q24" s="13"/>
      <c r="R24" s="17" t="n">
        <v>15</v>
      </c>
      <c r="S24" s="17"/>
      <c r="U24" s="111" t="n">
        <v>441</v>
      </c>
      <c r="V24" s="111" t="n">
        <v>1435</v>
      </c>
      <c r="W24" s="111" t="s">
        <v>1232</v>
      </c>
      <c r="X24" s="17" t="n">
        <v>3</v>
      </c>
      <c r="Y24" s="17" t="n">
        <v>15</v>
      </c>
      <c r="Z24" s="17"/>
      <c r="AB24" s="111" t="n">
        <v>441</v>
      </c>
      <c r="AC24" s="111" t="n">
        <v>1435</v>
      </c>
      <c r="AD24" s="111" t="s">
        <v>1232</v>
      </c>
      <c r="AE24" s="17" t="n">
        <v>3</v>
      </c>
      <c r="AF24" s="17" t="n">
        <v>15</v>
      </c>
      <c r="AG24" s="17"/>
      <c r="AI24" s="111" t="n">
        <v>441</v>
      </c>
      <c r="AJ24" s="111" t="n">
        <v>1435</v>
      </c>
      <c r="AK24" s="111" t="s">
        <v>1232</v>
      </c>
      <c r="AL24" s="17" t="n">
        <v>3</v>
      </c>
      <c r="AV24" s="111" t="s">
        <v>1671</v>
      </c>
      <c r="AY24" s="111" t="n">
        <v>0.375</v>
      </c>
      <c r="AZ24" s="111" t="s">
        <v>429</v>
      </c>
      <c r="BA24" s="111" t="n">
        <v>0.375</v>
      </c>
      <c r="BB24" s="111" t="s">
        <v>429</v>
      </c>
      <c r="BC24" s="111" t="n">
        <v>0.375</v>
      </c>
      <c r="BD24" s="111" t="s">
        <v>429</v>
      </c>
      <c r="BE24" s="111" t="s">
        <v>1549</v>
      </c>
      <c r="BF24" s="111" t="s">
        <v>1549</v>
      </c>
      <c r="BG24" s="111" t="s">
        <v>1549</v>
      </c>
    </row>
    <row r="25" s="111" customFormat="true" ht="12.75" hidden="false" customHeight="true" outlineLevel="0" collapsed="false">
      <c r="B25" s="13" t="s">
        <v>1667</v>
      </c>
      <c r="C25" s="13" t="s">
        <v>1655</v>
      </c>
      <c r="D25" s="13" t="s">
        <v>1656</v>
      </c>
      <c r="E25" s="13"/>
      <c r="F25" s="13" t="s">
        <v>1657</v>
      </c>
      <c r="G25" s="13" t="n">
        <v>40038</v>
      </c>
      <c r="H25" s="13"/>
      <c r="I25" s="13"/>
      <c r="J25" s="13"/>
      <c r="K25" s="13"/>
      <c r="L25" s="13" t="n">
        <v>4825</v>
      </c>
      <c r="M25" s="13" t="n">
        <v>842</v>
      </c>
      <c r="N25" s="13"/>
      <c r="O25" s="13"/>
      <c r="P25" s="13"/>
      <c r="Q25" s="13"/>
      <c r="R25" s="17" t="n">
        <v>15</v>
      </c>
      <c r="S25" s="17"/>
      <c r="U25" s="111" t="n">
        <v>441</v>
      </c>
      <c r="V25" s="111" t="n">
        <v>1435</v>
      </c>
      <c r="W25" s="111" t="s">
        <v>1232</v>
      </c>
      <c r="X25" s="17" t="n">
        <v>3</v>
      </c>
      <c r="Y25" s="17" t="n">
        <v>15</v>
      </c>
      <c r="Z25" s="17"/>
      <c r="AB25" s="111" t="n">
        <v>441</v>
      </c>
      <c r="AC25" s="111" t="n">
        <v>1435</v>
      </c>
      <c r="AD25" s="111" t="s">
        <v>1232</v>
      </c>
      <c r="AE25" s="17" t="n">
        <v>3</v>
      </c>
      <c r="AF25" s="17" t="n">
        <v>15</v>
      </c>
      <c r="AG25" s="17"/>
      <c r="AI25" s="111" t="n">
        <v>441</v>
      </c>
      <c r="AJ25" s="111" t="n">
        <v>1435</v>
      </c>
      <c r="AK25" s="111" t="s">
        <v>1232</v>
      </c>
      <c r="AL25" s="17" t="n">
        <v>3</v>
      </c>
      <c r="AV25" s="111" t="s">
        <v>1672</v>
      </c>
      <c r="AY25" s="111" t="n">
        <v>0.5</v>
      </c>
      <c r="AZ25" s="111" t="s">
        <v>429</v>
      </c>
      <c r="BA25" s="111" t="n">
        <v>0.5</v>
      </c>
      <c r="BB25" s="111" t="s">
        <v>429</v>
      </c>
      <c r="BC25" s="111" t="n">
        <v>0.5</v>
      </c>
      <c r="BD25" s="111" t="s">
        <v>429</v>
      </c>
      <c r="BE25" s="111" t="s">
        <v>1551</v>
      </c>
      <c r="BF25" s="111" t="s">
        <v>1551</v>
      </c>
      <c r="BG25" s="111" t="s">
        <v>1551</v>
      </c>
    </row>
    <row r="26" s="111" customFormat="true" ht="12.75" hidden="false" customHeight="true" outlineLevel="0" collapsed="false">
      <c r="B26" s="13" t="s">
        <v>1667</v>
      </c>
      <c r="C26" s="13" t="s">
        <v>1655</v>
      </c>
      <c r="D26" s="13" t="s">
        <v>1656</v>
      </c>
      <c r="E26" s="13"/>
      <c r="F26" s="13" t="s">
        <v>1657</v>
      </c>
      <c r="G26" s="13" t="n">
        <v>40038</v>
      </c>
      <c r="H26" s="13"/>
      <c r="I26" s="13"/>
      <c r="J26" s="13"/>
      <c r="K26" s="13"/>
      <c r="L26" s="13" t="n">
        <v>4825</v>
      </c>
      <c r="M26" s="13" t="n">
        <v>842</v>
      </c>
      <c r="N26" s="13"/>
      <c r="O26" s="13"/>
      <c r="P26" s="13"/>
      <c r="Q26" s="13"/>
      <c r="R26" s="17" t="n">
        <v>15</v>
      </c>
      <c r="S26" s="17"/>
      <c r="U26" s="111" t="n">
        <v>441</v>
      </c>
      <c r="V26" s="111" t="n">
        <v>1435</v>
      </c>
      <c r="W26" s="111" t="s">
        <v>1232</v>
      </c>
      <c r="X26" s="17" t="n">
        <v>3</v>
      </c>
      <c r="Y26" s="17" t="n">
        <v>15</v>
      </c>
      <c r="Z26" s="17"/>
      <c r="AB26" s="111" t="n">
        <v>441</v>
      </c>
      <c r="AC26" s="111" t="n">
        <v>1435</v>
      </c>
      <c r="AD26" s="111" t="s">
        <v>1232</v>
      </c>
      <c r="AE26" s="17" t="n">
        <v>3</v>
      </c>
      <c r="AF26" s="17" t="n">
        <v>15</v>
      </c>
      <c r="AG26" s="17"/>
      <c r="AI26" s="111" t="n">
        <v>441</v>
      </c>
      <c r="AJ26" s="111" t="n">
        <v>1435</v>
      </c>
      <c r="AK26" s="111" t="s">
        <v>1232</v>
      </c>
      <c r="AL26" s="17" t="n">
        <v>3</v>
      </c>
      <c r="AV26" s="111" t="s">
        <v>1673</v>
      </c>
      <c r="AY26" s="111" t="n">
        <v>0.75</v>
      </c>
      <c r="AZ26" s="111" t="s">
        <v>429</v>
      </c>
      <c r="BA26" s="111" t="n">
        <v>0.75</v>
      </c>
      <c r="BB26" s="111" t="s">
        <v>429</v>
      </c>
      <c r="BC26" s="111" t="n">
        <v>0.75</v>
      </c>
      <c r="BD26" s="111" t="s">
        <v>429</v>
      </c>
      <c r="BE26" s="111" t="s">
        <v>1553</v>
      </c>
      <c r="BF26" s="111" t="s">
        <v>1553</v>
      </c>
      <c r="BG26" s="111" t="s">
        <v>1553</v>
      </c>
    </row>
    <row r="27" s="111" customFormat="true" ht="12.75" hidden="false" customHeight="true" outlineLevel="0" collapsed="false">
      <c r="B27" s="13" t="s">
        <v>1667</v>
      </c>
      <c r="C27" s="13" t="s">
        <v>1655</v>
      </c>
      <c r="D27" s="13" t="s">
        <v>1656</v>
      </c>
      <c r="E27" s="13"/>
      <c r="F27" s="13" t="s">
        <v>1657</v>
      </c>
      <c r="G27" s="13" t="n">
        <v>40038</v>
      </c>
      <c r="H27" s="13"/>
      <c r="I27" s="13"/>
      <c r="J27" s="13"/>
      <c r="K27" s="13"/>
      <c r="L27" s="13" t="n">
        <v>4825</v>
      </c>
      <c r="M27" s="13" t="n">
        <v>842</v>
      </c>
      <c r="N27" s="13"/>
      <c r="O27" s="13"/>
      <c r="P27" s="13"/>
      <c r="Q27" s="13"/>
      <c r="R27" s="17" t="n">
        <v>15</v>
      </c>
      <c r="S27" s="17"/>
      <c r="U27" s="111" t="n">
        <v>441</v>
      </c>
      <c r="V27" s="111" t="n">
        <v>1435</v>
      </c>
      <c r="W27" s="111" t="s">
        <v>1232</v>
      </c>
      <c r="X27" s="17" t="n">
        <v>3</v>
      </c>
      <c r="Y27" s="17" t="n">
        <v>15</v>
      </c>
      <c r="Z27" s="17"/>
      <c r="AB27" s="111" t="n">
        <v>441</v>
      </c>
      <c r="AC27" s="111" t="n">
        <v>1435</v>
      </c>
      <c r="AD27" s="111" t="s">
        <v>1232</v>
      </c>
      <c r="AE27" s="17" t="n">
        <v>3</v>
      </c>
      <c r="AF27" s="17" t="n">
        <v>15</v>
      </c>
      <c r="AG27" s="17"/>
      <c r="AI27" s="111" t="n">
        <v>441</v>
      </c>
      <c r="AJ27" s="111" t="n">
        <v>1435</v>
      </c>
      <c r="AK27" s="111" t="s">
        <v>1232</v>
      </c>
      <c r="AL27" s="17" t="n">
        <v>3</v>
      </c>
      <c r="AV27" s="111" t="s">
        <v>1674</v>
      </c>
      <c r="AY27" s="111" t="n">
        <v>1</v>
      </c>
      <c r="AZ27" s="111" t="s">
        <v>429</v>
      </c>
      <c r="BA27" s="111" t="n">
        <v>1</v>
      </c>
      <c r="BB27" s="111" t="s">
        <v>429</v>
      </c>
      <c r="BC27" s="111" t="n">
        <v>1</v>
      </c>
      <c r="BD27" s="111" t="s">
        <v>429</v>
      </c>
      <c r="BE27" s="111" t="s">
        <v>1454</v>
      </c>
      <c r="BF27" s="111" t="s">
        <v>1454</v>
      </c>
      <c r="BG27" s="111" t="s">
        <v>1454</v>
      </c>
    </row>
    <row r="28" s="111" customFormat="true" ht="12.75" hidden="false" customHeight="true" outlineLevel="0" collapsed="false">
      <c r="A28" s="111" t="s">
        <v>0</v>
      </c>
      <c r="B28" s="13" t="s">
        <v>1667</v>
      </c>
      <c r="C28" s="13" t="s">
        <v>1655</v>
      </c>
      <c r="D28" s="13" t="s">
        <v>1656</v>
      </c>
      <c r="E28" s="13"/>
      <c r="F28" s="13" t="s">
        <v>1657</v>
      </c>
      <c r="G28" s="13" t="n">
        <v>40038</v>
      </c>
      <c r="H28" s="13"/>
      <c r="I28" s="13"/>
      <c r="J28" s="13"/>
      <c r="K28" s="13"/>
      <c r="L28" s="13" t="n">
        <v>4825</v>
      </c>
      <c r="M28" s="13" t="n">
        <v>842</v>
      </c>
      <c r="N28" s="13"/>
      <c r="O28" s="13"/>
      <c r="P28" s="13"/>
      <c r="Q28" s="13"/>
      <c r="R28" s="17" t="n">
        <v>15</v>
      </c>
      <c r="S28" s="17"/>
      <c r="U28" s="111" t="n">
        <v>441</v>
      </c>
      <c r="V28" s="111" t="n">
        <v>1435</v>
      </c>
      <c r="W28" s="111" t="s">
        <v>1232</v>
      </c>
      <c r="X28" s="17" t="n">
        <v>3</v>
      </c>
      <c r="Y28" s="17" t="n">
        <v>15</v>
      </c>
      <c r="Z28" s="17"/>
      <c r="AB28" s="111" t="n">
        <v>441</v>
      </c>
      <c r="AC28" s="111" t="n">
        <v>1435</v>
      </c>
      <c r="AD28" s="111" t="s">
        <v>1232</v>
      </c>
      <c r="AE28" s="17" t="n">
        <v>3</v>
      </c>
      <c r="AF28" s="17" t="n">
        <v>15</v>
      </c>
      <c r="AG28" s="17"/>
      <c r="AI28" s="111" t="n">
        <v>441</v>
      </c>
      <c r="AJ28" s="111" t="n">
        <v>1435</v>
      </c>
      <c r="AK28" s="111" t="s">
        <v>1232</v>
      </c>
      <c r="AL28" s="17" t="n">
        <v>3</v>
      </c>
      <c r="AV28" s="111" t="s">
        <v>1675</v>
      </c>
      <c r="AY28" s="111" t="n">
        <v>0.5</v>
      </c>
      <c r="AZ28" s="111" t="s">
        <v>429</v>
      </c>
      <c r="BA28" s="111" t="n">
        <v>0.5</v>
      </c>
      <c r="BB28" s="111" t="s">
        <v>429</v>
      </c>
      <c r="BC28" s="111" t="n">
        <v>0.5</v>
      </c>
      <c r="BD28" s="111" t="s">
        <v>429</v>
      </c>
      <c r="BE28" s="111" t="s">
        <v>1221</v>
      </c>
      <c r="BF28" s="111" t="s">
        <v>1221</v>
      </c>
      <c r="BG28" s="111" t="s">
        <v>1221</v>
      </c>
    </row>
    <row r="29" s="111" customFormat="true" ht="12.75" hidden="false" customHeight="true" outlineLevel="0" collapsed="false">
      <c r="A29" s="25" t="s">
        <v>0</v>
      </c>
      <c r="B29" s="111" t="s">
        <v>1652</v>
      </c>
      <c r="C29" s="13" t="s">
        <v>1676</v>
      </c>
    </row>
    <row r="30" s="111" customFormat="true" ht="12.75" hidden="false" customHeight="true" outlineLevel="0" collapsed="false">
      <c r="A30" s="25"/>
      <c r="B30" s="13" t="s">
        <v>1677</v>
      </c>
      <c r="C30" s="13" t="s">
        <v>1655</v>
      </c>
      <c r="D30" s="13" t="s">
        <v>1656</v>
      </c>
      <c r="E30" s="13"/>
      <c r="F30" s="13" t="s">
        <v>1657</v>
      </c>
      <c r="G30" s="13" t="n">
        <v>6660</v>
      </c>
      <c r="H30" s="13"/>
      <c r="I30" s="13"/>
      <c r="J30" s="13"/>
      <c r="K30" s="13"/>
      <c r="L30" s="13" t="n">
        <v>4825</v>
      </c>
      <c r="M30" s="13" t="n">
        <v>842</v>
      </c>
      <c r="N30" s="13"/>
      <c r="O30" s="13"/>
      <c r="P30" s="13"/>
      <c r="Q30" s="13"/>
      <c r="R30" s="17" t="n">
        <v>15</v>
      </c>
      <c r="S30" s="17"/>
      <c r="U30" s="111" t="n">
        <v>441</v>
      </c>
      <c r="V30" s="111" t="n">
        <v>1435</v>
      </c>
      <c r="W30" s="111" t="s">
        <v>1232</v>
      </c>
      <c r="X30" s="17" t="n">
        <v>3</v>
      </c>
      <c r="Y30" s="17" t="n">
        <v>15</v>
      </c>
      <c r="Z30" s="17"/>
      <c r="AB30" s="111" t="n">
        <v>441</v>
      </c>
      <c r="AC30" s="111" t="n">
        <v>1435</v>
      </c>
      <c r="AD30" s="111" t="s">
        <v>1232</v>
      </c>
      <c r="AE30" s="17" t="n">
        <v>3</v>
      </c>
      <c r="AF30" s="17" t="n">
        <v>15</v>
      </c>
      <c r="AG30" s="17"/>
      <c r="AH30" s="17"/>
      <c r="AI30" s="17" t="n">
        <v>331</v>
      </c>
      <c r="AJ30" s="17" t="n">
        <v>1435</v>
      </c>
      <c r="AK30" s="17" t="s">
        <v>1232</v>
      </c>
      <c r="AL30" s="17" t="n">
        <v>3</v>
      </c>
      <c r="AV30" s="111" t="s">
        <v>1678</v>
      </c>
      <c r="AY30" s="111" t="n">
        <v>0.125</v>
      </c>
      <c r="AZ30" s="111" t="s">
        <v>429</v>
      </c>
      <c r="BA30" s="111" t="n">
        <v>0.125</v>
      </c>
      <c r="BB30" s="111" t="s">
        <v>429</v>
      </c>
      <c r="BC30" s="111" t="n">
        <v>0.125</v>
      </c>
      <c r="BD30" s="111" t="s">
        <v>429</v>
      </c>
      <c r="BE30" s="111" t="s">
        <v>1545</v>
      </c>
      <c r="BF30" s="111" t="s">
        <v>1545</v>
      </c>
      <c r="BG30" s="111" t="s">
        <v>1337</v>
      </c>
    </row>
    <row r="31" s="111" customFormat="true" ht="12.75" hidden="false" customHeight="true" outlineLevel="0" collapsed="false">
      <c r="B31" s="13" t="s">
        <v>1677</v>
      </c>
      <c r="C31" s="13" t="s">
        <v>1655</v>
      </c>
      <c r="D31" s="13" t="s">
        <v>1656</v>
      </c>
      <c r="E31" s="13"/>
      <c r="F31" s="13" t="s">
        <v>1657</v>
      </c>
      <c r="G31" s="13" t="n">
        <v>6660</v>
      </c>
      <c r="H31" s="13"/>
      <c r="I31" s="13"/>
      <c r="J31" s="13"/>
      <c r="K31" s="13"/>
      <c r="L31" s="13" t="n">
        <v>4825</v>
      </c>
      <c r="M31" s="13" t="n">
        <v>842</v>
      </c>
      <c r="N31" s="13"/>
      <c r="O31" s="13"/>
      <c r="P31" s="13"/>
      <c r="Q31" s="13"/>
      <c r="R31" s="17" t="n">
        <v>15</v>
      </c>
      <c r="S31" s="17"/>
      <c r="U31" s="111" t="n">
        <v>441</v>
      </c>
      <c r="V31" s="111" t="n">
        <v>1435</v>
      </c>
      <c r="W31" s="111" t="s">
        <v>1232</v>
      </c>
      <c r="X31" s="17" t="n">
        <v>3</v>
      </c>
      <c r="Y31" s="17" t="n">
        <v>15</v>
      </c>
      <c r="Z31" s="17"/>
      <c r="AB31" s="111" t="n">
        <v>441</v>
      </c>
      <c r="AC31" s="111" t="n">
        <v>1435</v>
      </c>
      <c r="AD31" s="111" t="s">
        <v>1232</v>
      </c>
      <c r="AE31" s="17" t="n">
        <v>3</v>
      </c>
      <c r="AF31" s="17" t="n">
        <v>15</v>
      </c>
      <c r="AG31" s="17"/>
      <c r="AH31" s="17"/>
      <c r="AI31" s="17" t="n">
        <v>331</v>
      </c>
      <c r="AJ31" s="17" t="n">
        <v>1435</v>
      </c>
      <c r="AK31" s="17" t="s">
        <v>1232</v>
      </c>
      <c r="AL31" s="17" t="n">
        <v>3</v>
      </c>
      <c r="AV31" s="111" t="s">
        <v>1679</v>
      </c>
      <c r="AY31" s="111" t="n">
        <v>0.25</v>
      </c>
      <c r="AZ31" s="111" t="s">
        <v>429</v>
      </c>
      <c r="BA31" s="111" t="n">
        <v>0.25</v>
      </c>
      <c r="BB31" s="111" t="s">
        <v>429</v>
      </c>
      <c r="BC31" s="111" t="n">
        <v>0.25</v>
      </c>
      <c r="BD31" s="111" t="s">
        <v>429</v>
      </c>
      <c r="BE31" s="111" t="s">
        <v>1547</v>
      </c>
      <c r="BF31" s="111" t="s">
        <v>1547</v>
      </c>
      <c r="BG31" s="111" t="s">
        <v>1547</v>
      </c>
    </row>
    <row r="32" s="111" customFormat="true" ht="12.75" hidden="false" customHeight="true" outlineLevel="0" collapsed="false">
      <c r="B32" s="13" t="s">
        <v>1677</v>
      </c>
      <c r="C32" s="13" t="s">
        <v>1655</v>
      </c>
      <c r="D32" s="13" t="s">
        <v>1656</v>
      </c>
      <c r="E32" s="13"/>
      <c r="F32" s="13" t="s">
        <v>1657</v>
      </c>
      <c r="G32" s="13" t="n">
        <v>6660</v>
      </c>
      <c r="H32" s="13"/>
      <c r="I32" s="13"/>
      <c r="J32" s="13"/>
      <c r="K32" s="13"/>
      <c r="L32" s="13" t="n">
        <v>4825</v>
      </c>
      <c r="M32" s="13" t="n">
        <v>842</v>
      </c>
      <c r="N32" s="13"/>
      <c r="O32" s="13"/>
      <c r="P32" s="13"/>
      <c r="Q32" s="13"/>
      <c r="R32" s="17" t="n">
        <v>15</v>
      </c>
      <c r="S32" s="17"/>
      <c r="U32" s="111" t="n">
        <v>441</v>
      </c>
      <c r="V32" s="111" t="n">
        <v>1435</v>
      </c>
      <c r="W32" s="111" t="s">
        <v>1232</v>
      </c>
      <c r="X32" s="17" t="n">
        <v>3</v>
      </c>
      <c r="Y32" s="17" t="n">
        <v>15</v>
      </c>
      <c r="Z32" s="17"/>
      <c r="AB32" s="111" t="n">
        <v>441</v>
      </c>
      <c r="AC32" s="111" t="n">
        <v>1435</v>
      </c>
      <c r="AD32" s="111" t="s">
        <v>1232</v>
      </c>
      <c r="AE32" s="17" t="n">
        <v>3</v>
      </c>
      <c r="AF32" s="17" t="n">
        <v>15</v>
      </c>
      <c r="AG32" s="17"/>
      <c r="AH32" s="17"/>
      <c r="AI32" s="17" t="n">
        <v>331</v>
      </c>
      <c r="AJ32" s="17" t="n">
        <v>1435</v>
      </c>
      <c r="AK32" s="17" t="s">
        <v>1232</v>
      </c>
      <c r="AL32" s="17" t="n">
        <v>3</v>
      </c>
      <c r="AV32" s="111" t="s">
        <v>1680</v>
      </c>
      <c r="AY32" s="111" t="n">
        <v>0.375</v>
      </c>
      <c r="AZ32" s="111" t="s">
        <v>429</v>
      </c>
      <c r="BA32" s="111" t="n">
        <v>0.375</v>
      </c>
      <c r="BB32" s="111" t="s">
        <v>429</v>
      </c>
      <c r="BC32" s="111" t="n">
        <v>0.375</v>
      </c>
      <c r="BD32" s="111" t="s">
        <v>429</v>
      </c>
      <c r="BE32" s="111" t="s">
        <v>1549</v>
      </c>
      <c r="BF32" s="111" t="s">
        <v>1549</v>
      </c>
      <c r="BG32" s="111" t="s">
        <v>1681</v>
      </c>
    </row>
    <row r="33" s="111" customFormat="true" ht="12.75" hidden="false" customHeight="true" outlineLevel="0" collapsed="false">
      <c r="B33" s="13" t="s">
        <v>1677</v>
      </c>
      <c r="C33" s="13" t="s">
        <v>1655</v>
      </c>
      <c r="D33" s="13" t="s">
        <v>1656</v>
      </c>
      <c r="E33" s="13"/>
      <c r="F33" s="13" t="s">
        <v>1657</v>
      </c>
      <c r="G33" s="13" t="n">
        <v>6660</v>
      </c>
      <c r="H33" s="13"/>
      <c r="I33" s="13"/>
      <c r="J33" s="13"/>
      <c r="K33" s="13"/>
      <c r="L33" s="13" t="n">
        <v>4825</v>
      </c>
      <c r="M33" s="13" t="n">
        <v>842</v>
      </c>
      <c r="N33" s="13"/>
      <c r="O33" s="13"/>
      <c r="P33" s="13"/>
      <c r="Q33" s="13"/>
      <c r="R33" s="17" t="n">
        <v>15</v>
      </c>
      <c r="S33" s="17"/>
      <c r="U33" s="111" t="n">
        <v>441</v>
      </c>
      <c r="V33" s="111" t="n">
        <v>1435</v>
      </c>
      <c r="W33" s="111" t="s">
        <v>1232</v>
      </c>
      <c r="X33" s="17" t="n">
        <v>3</v>
      </c>
      <c r="Y33" s="17" t="n">
        <v>15</v>
      </c>
      <c r="Z33" s="17"/>
      <c r="AB33" s="111" t="n">
        <v>441</v>
      </c>
      <c r="AC33" s="111" t="n">
        <v>1435</v>
      </c>
      <c r="AD33" s="111" t="s">
        <v>1232</v>
      </c>
      <c r="AE33" s="17" t="n">
        <v>3</v>
      </c>
      <c r="AF33" s="17" t="n">
        <v>15</v>
      </c>
      <c r="AG33" s="17"/>
      <c r="AH33" s="17"/>
      <c r="AI33" s="17" t="n">
        <v>331</v>
      </c>
      <c r="AJ33" s="17" t="n">
        <v>1435</v>
      </c>
      <c r="AK33" s="17" t="s">
        <v>1232</v>
      </c>
      <c r="AL33" s="17" t="n">
        <v>3</v>
      </c>
      <c r="AV33" s="111" t="s">
        <v>1682</v>
      </c>
      <c r="AY33" s="111" t="n">
        <v>0.5</v>
      </c>
      <c r="AZ33" s="111" t="s">
        <v>429</v>
      </c>
      <c r="BA33" s="111" t="n">
        <v>0.5</v>
      </c>
      <c r="BB33" s="111" t="s">
        <v>429</v>
      </c>
      <c r="BC33" s="111" t="n">
        <v>0.5</v>
      </c>
      <c r="BD33" s="111" t="s">
        <v>429</v>
      </c>
      <c r="BE33" s="111" t="s">
        <v>1551</v>
      </c>
      <c r="BF33" s="111" t="s">
        <v>1551</v>
      </c>
      <c r="BG33" s="111" t="s">
        <v>1551</v>
      </c>
    </row>
    <row r="34" s="111" customFormat="true" ht="12.75" hidden="false" customHeight="true" outlineLevel="0" collapsed="false">
      <c r="A34" s="25" t="s">
        <v>0</v>
      </c>
      <c r="B34" s="111" t="s">
        <v>1652</v>
      </c>
      <c r="C34" s="13" t="s">
        <v>1676</v>
      </c>
    </row>
    <row r="35" s="111" customFormat="true" ht="12.75" hidden="false" customHeight="true" outlineLevel="0" collapsed="false">
      <c r="A35" s="25"/>
      <c r="B35" s="13" t="s">
        <v>1683</v>
      </c>
      <c r="C35" s="13" t="s">
        <v>1655</v>
      </c>
      <c r="D35" s="13" t="s">
        <v>1656</v>
      </c>
      <c r="E35" s="13"/>
      <c r="F35" s="13" t="s">
        <v>1657</v>
      </c>
      <c r="G35" s="13" t="n">
        <v>40038</v>
      </c>
      <c r="H35" s="13"/>
      <c r="I35" s="13"/>
      <c r="J35" s="13"/>
      <c r="K35" s="13"/>
      <c r="L35" s="13" t="n">
        <v>4825</v>
      </c>
      <c r="M35" s="13" t="n">
        <v>842</v>
      </c>
      <c r="N35" s="13"/>
      <c r="O35" s="13"/>
      <c r="P35" s="13"/>
      <c r="Q35" s="13"/>
      <c r="R35" s="17" t="n">
        <v>15</v>
      </c>
      <c r="S35" s="17"/>
      <c r="U35" s="111" t="n">
        <v>441</v>
      </c>
      <c r="V35" s="111" t="n">
        <v>1435</v>
      </c>
      <c r="W35" s="111" t="s">
        <v>1232</v>
      </c>
      <c r="X35" s="17" t="n">
        <v>3</v>
      </c>
      <c r="Y35" s="17" t="n">
        <v>15</v>
      </c>
      <c r="Z35" s="17"/>
      <c r="AB35" s="111" t="n">
        <v>441</v>
      </c>
      <c r="AC35" s="111" t="n">
        <v>1435</v>
      </c>
      <c r="AD35" s="111" t="s">
        <v>1232</v>
      </c>
      <c r="AE35" s="17" t="n">
        <v>3</v>
      </c>
      <c r="AF35" s="17" t="n">
        <v>15</v>
      </c>
      <c r="AG35" s="17"/>
      <c r="AH35" s="17"/>
      <c r="AI35" s="17" t="n">
        <v>331</v>
      </c>
      <c r="AJ35" s="17" t="n">
        <v>1435</v>
      </c>
      <c r="AK35" s="17" t="s">
        <v>1232</v>
      </c>
      <c r="AL35" s="17" t="n">
        <v>3</v>
      </c>
      <c r="AV35" s="111" t="s">
        <v>1684</v>
      </c>
      <c r="AY35" s="111" t="n">
        <v>0.125</v>
      </c>
      <c r="AZ35" s="111" t="s">
        <v>429</v>
      </c>
      <c r="BA35" s="111" t="n">
        <v>0.125</v>
      </c>
      <c r="BB35" s="111" t="s">
        <v>429</v>
      </c>
      <c r="BC35" s="111" t="n">
        <v>0.125</v>
      </c>
      <c r="BD35" s="111" t="s">
        <v>429</v>
      </c>
      <c r="BE35" s="111" t="s">
        <v>1545</v>
      </c>
      <c r="BF35" s="111" t="s">
        <v>1545</v>
      </c>
      <c r="BG35" s="111" t="s">
        <v>1337</v>
      </c>
    </row>
    <row r="36" s="111" customFormat="true" ht="12.75" hidden="false" customHeight="true" outlineLevel="0" collapsed="false">
      <c r="B36" s="13" t="s">
        <v>1683</v>
      </c>
      <c r="C36" s="13" t="s">
        <v>1655</v>
      </c>
      <c r="D36" s="13" t="s">
        <v>1656</v>
      </c>
      <c r="E36" s="13"/>
      <c r="F36" s="13" t="s">
        <v>1657</v>
      </c>
      <c r="G36" s="13" t="n">
        <v>40038</v>
      </c>
      <c r="H36" s="13"/>
      <c r="I36" s="13"/>
      <c r="J36" s="13"/>
      <c r="K36" s="13"/>
      <c r="L36" s="13" t="n">
        <v>4825</v>
      </c>
      <c r="M36" s="13" t="n">
        <v>842</v>
      </c>
      <c r="N36" s="13"/>
      <c r="O36" s="13"/>
      <c r="P36" s="13"/>
      <c r="Q36" s="13"/>
      <c r="R36" s="17" t="n">
        <v>15</v>
      </c>
      <c r="S36" s="17"/>
      <c r="U36" s="111" t="n">
        <v>441</v>
      </c>
      <c r="V36" s="111" t="n">
        <v>1435</v>
      </c>
      <c r="W36" s="111" t="s">
        <v>1232</v>
      </c>
      <c r="X36" s="17" t="n">
        <v>3</v>
      </c>
      <c r="Y36" s="17" t="n">
        <v>15</v>
      </c>
      <c r="Z36" s="17"/>
      <c r="AB36" s="111" t="n">
        <v>441</v>
      </c>
      <c r="AC36" s="111" t="n">
        <v>1435</v>
      </c>
      <c r="AD36" s="111" t="s">
        <v>1232</v>
      </c>
      <c r="AE36" s="17" t="n">
        <v>3</v>
      </c>
      <c r="AF36" s="17" t="n">
        <v>15</v>
      </c>
      <c r="AG36" s="17"/>
      <c r="AH36" s="17"/>
      <c r="AI36" s="17" t="n">
        <v>331</v>
      </c>
      <c r="AJ36" s="17" t="n">
        <v>1435</v>
      </c>
      <c r="AK36" s="17" t="s">
        <v>1232</v>
      </c>
      <c r="AL36" s="17" t="n">
        <v>3</v>
      </c>
      <c r="AV36" s="111" t="s">
        <v>1685</v>
      </c>
      <c r="AY36" s="111" t="n">
        <v>0.25</v>
      </c>
      <c r="AZ36" s="111" t="s">
        <v>429</v>
      </c>
      <c r="BA36" s="111" t="n">
        <v>0.25</v>
      </c>
      <c r="BB36" s="111" t="s">
        <v>429</v>
      </c>
      <c r="BC36" s="111" t="n">
        <v>0.25</v>
      </c>
      <c r="BD36" s="111" t="s">
        <v>429</v>
      </c>
      <c r="BE36" s="111" t="s">
        <v>1547</v>
      </c>
      <c r="BF36" s="111" t="s">
        <v>1547</v>
      </c>
      <c r="BG36" s="111" t="s">
        <v>1547</v>
      </c>
    </row>
    <row r="37" s="111" customFormat="true" ht="12.75" hidden="false" customHeight="true" outlineLevel="0" collapsed="false">
      <c r="B37" s="13" t="s">
        <v>1683</v>
      </c>
      <c r="C37" s="13" t="s">
        <v>1655</v>
      </c>
      <c r="D37" s="13" t="s">
        <v>1656</v>
      </c>
      <c r="E37" s="13"/>
      <c r="F37" s="13" t="s">
        <v>1657</v>
      </c>
      <c r="G37" s="13" t="n">
        <v>40038</v>
      </c>
      <c r="H37" s="13"/>
      <c r="I37" s="13"/>
      <c r="J37" s="13"/>
      <c r="K37" s="13"/>
      <c r="L37" s="13" t="n">
        <v>4825</v>
      </c>
      <c r="M37" s="13" t="n">
        <v>842</v>
      </c>
      <c r="N37" s="13"/>
      <c r="O37" s="13"/>
      <c r="P37" s="13"/>
      <c r="Q37" s="13"/>
      <c r="R37" s="17" t="n">
        <v>15</v>
      </c>
      <c r="S37" s="17"/>
      <c r="U37" s="111" t="n">
        <v>441</v>
      </c>
      <c r="V37" s="111" t="n">
        <v>1435</v>
      </c>
      <c r="W37" s="111" t="s">
        <v>1232</v>
      </c>
      <c r="X37" s="17" t="n">
        <v>3</v>
      </c>
      <c r="Y37" s="17" t="n">
        <v>15</v>
      </c>
      <c r="Z37" s="17"/>
      <c r="AB37" s="111" t="n">
        <v>441</v>
      </c>
      <c r="AC37" s="111" t="n">
        <v>1435</v>
      </c>
      <c r="AD37" s="111" t="s">
        <v>1232</v>
      </c>
      <c r="AE37" s="17" t="n">
        <v>3</v>
      </c>
      <c r="AF37" s="17" t="n">
        <v>15</v>
      </c>
      <c r="AG37" s="17"/>
      <c r="AH37" s="17"/>
      <c r="AI37" s="17" t="n">
        <v>331</v>
      </c>
      <c r="AJ37" s="17" t="n">
        <v>1435</v>
      </c>
      <c r="AK37" s="17" t="s">
        <v>1232</v>
      </c>
      <c r="AL37" s="17" t="n">
        <v>3</v>
      </c>
      <c r="AV37" s="111" t="s">
        <v>1686</v>
      </c>
      <c r="AY37" s="111" t="n">
        <v>0.375</v>
      </c>
      <c r="AZ37" s="111" t="s">
        <v>429</v>
      </c>
      <c r="BA37" s="111" t="n">
        <v>0.375</v>
      </c>
      <c r="BB37" s="111" t="s">
        <v>429</v>
      </c>
      <c r="BC37" s="111" t="n">
        <v>0.375</v>
      </c>
      <c r="BD37" s="111" t="s">
        <v>429</v>
      </c>
      <c r="BE37" s="111" t="s">
        <v>1549</v>
      </c>
      <c r="BF37" s="111" t="s">
        <v>1549</v>
      </c>
      <c r="BG37" s="111" t="s">
        <v>1681</v>
      </c>
    </row>
    <row r="38" s="111" customFormat="true" ht="12.75" hidden="false" customHeight="true" outlineLevel="0" collapsed="false">
      <c r="B38" s="13" t="s">
        <v>1683</v>
      </c>
      <c r="C38" s="13" t="s">
        <v>1655</v>
      </c>
      <c r="D38" s="13" t="s">
        <v>1656</v>
      </c>
      <c r="E38" s="13"/>
      <c r="F38" s="13" t="s">
        <v>1657</v>
      </c>
      <c r="G38" s="13" t="n">
        <v>40038</v>
      </c>
      <c r="H38" s="13"/>
      <c r="I38" s="13"/>
      <c r="J38" s="13"/>
      <c r="K38" s="13"/>
      <c r="L38" s="13" t="n">
        <v>4825</v>
      </c>
      <c r="M38" s="13" t="n">
        <v>842</v>
      </c>
      <c r="N38" s="13"/>
      <c r="O38" s="13"/>
      <c r="P38" s="13"/>
      <c r="Q38" s="13"/>
      <c r="R38" s="17" t="n">
        <v>15</v>
      </c>
      <c r="S38" s="17"/>
      <c r="U38" s="111" t="n">
        <v>441</v>
      </c>
      <c r="V38" s="111" t="n">
        <v>1435</v>
      </c>
      <c r="W38" s="111" t="s">
        <v>1232</v>
      </c>
      <c r="X38" s="17" t="n">
        <v>3</v>
      </c>
      <c r="Y38" s="17" t="n">
        <v>15</v>
      </c>
      <c r="Z38" s="17"/>
      <c r="AB38" s="111" t="n">
        <v>441</v>
      </c>
      <c r="AC38" s="111" t="n">
        <v>1435</v>
      </c>
      <c r="AD38" s="111" t="s">
        <v>1232</v>
      </c>
      <c r="AE38" s="17" t="n">
        <v>3</v>
      </c>
      <c r="AF38" s="17" t="n">
        <v>15</v>
      </c>
      <c r="AG38" s="17"/>
      <c r="AH38" s="17"/>
      <c r="AI38" s="17" t="n">
        <v>331</v>
      </c>
      <c r="AJ38" s="17" t="n">
        <v>1435</v>
      </c>
      <c r="AK38" s="17" t="s">
        <v>1232</v>
      </c>
      <c r="AL38" s="17" t="n">
        <v>3</v>
      </c>
      <c r="AV38" s="111" t="s">
        <v>1687</v>
      </c>
      <c r="AY38" s="111" t="n">
        <v>0.5</v>
      </c>
      <c r="AZ38" s="111" t="s">
        <v>429</v>
      </c>
      <c r="BA38" s="111" t="n">
        <v>0.5</v>
      </c>
      <c r="BB38" s="111" t="s">
        <v>429</v>
      </c>
      <c r="BC38" s="111" t="n">
        <v>0.5</v>
      </c>
      <c r="BD38" s="111" t="s">
        <v>429</v>
      </c>
      <c r="BE38" s="111" t="s">
        <v>1551</v>
      </c>
      <c r="BF38" s="111" t="s">
        <v>1551</v>
      </c>
      <c r="BG38" s="111" t="s">
        <v>1551</v>
      </c>
    </row>
    <row r="39" s="111" customFormat="true" ht="12.75" hidden="false" customHeight="true" outlineLevel="0" collapsed="false">
      <c r="A39" s="25" t="s">
        <v>0</v>
      </c>
      <c r="B39" s="111" t="s">
        <v>1652</v>
      </c>
      <c r="C39" s="111" t="s">
        <v>1688</v>
      </c>
    </row>
    <row r="40" s="111" customFormat="true" ht="12.75" hidden="false" customHeight="true" outlineLevel="0" collapsed="false">
      <c r="A40" s="25"/>
      <c r="B40" s="13" t="s">
        <v>1689</v>
      </c>
      <c r="C40" s="13" t="s">
        <v>1655</v>
      </c>
      <c r="D40" s="13" t="s">
        <v>1656</v>
      </c>
      <c r="E40" s="13"/>
      <c r="F40" s="13" t="s">
        <v>1657</v>
      </c>
      <c r="G40" s="13" t="n">
        <v>6660</v>
      </c>
      <c r="H40" s="13"/>
      <c r="I40" s="13"/>
      <c r="J40" s="13"/>
      <c r="K40" s="13"/>
      <c r="L40" s="13" t="n">
        <v>4825</v>
      </c>
      <c r="M40" s="13" t="n">
        <v>842</v>
      </c>
      <c r="N40" s="13"/>
      <c r="O40" s="13"/>
      <c r="P40" s="13"/>
      <c r="Q40" s="13"/>
      <c r="R40" s="17" t="n">
        <v>15</v>
      </c>
      <c r="S40" s="17"/>
      <c r="T40" s="17"/>
      <c r="U40" s="17" t="n">
        <v>331</v>
      </c>
      <c r="V40" s="17" t="n">
        <v>1435</v>
      </c>
      <c r="W40" s="17" t="s">
        <v>1232</v>
      </c>
      <c r="X40" s="17" t="n">
        <v>3</v>
      </c>
      <c r="Y40" s="17" t="n">
        <v>15</v>
      </c>
      <c r="Z40" s="17"/>
      <c r="AA40" s="17"/>
      <c r="AB40" s="17" t="n">
        <v>331</v>
      </c>
      <c r="AC40" s="17" t="n">
        <v>1435</v>
      </c>
      <c r="AD40" s="17" t="s">
        <v>1232</v>
      </c>
      <c r="AE40" s="17" t="n">
        <v>3</v>
      </c>
      <c r="AF40" s="17" t="n">
        <v>15</v>
      </c>
      <c r="AG40" s="17"/>
      <c r="AH40" s="17"/>
      <c r="AI40" s="17" t="n">
        <v>331</v>
      </c>
      <c r="AJ40" s="17" t="n">
        <v>1435</v>
      </c>
      <c r="AK40" s="17" t="s">
        <v>1232</v>
      </c>
      <c r="AL40" s="17" t="n">
        <v>3</v>
      </c>
      <c r="AV40" s="111" t="s">
        <v>1690</v>
      </c>
      <c r="AY40" s="111" t="n">
        <v>0.125</v>
      </c>
      <c r="AZ40" s="111" t="s">
        <v>429</v>
      </c>
      <c r="BA40" s="111" t="n">
        <v>0.125</v>
      </c>
      <c r="BB40" s="111" t="s">
        <v>429</v>
      </c>
      <c r="BC40" s="111" t="n">
        <v>0.125</v>
      </c>
      <c r="BD40" s="111" t="s">
        <v>429</v>
      </c>
      <c r="BE40" s="111" t="s">
        <v>1208</v>
      </c>
      <c r="BF40" s="111" t="s">
        <v>1208</v>
      </c>
      <c r="BG40" s="111" t="s">
        <v>1208</v>
      </c>
    </row>
    <row r="41" s="111" customFormat="true" ht="12.75" hidden="false" customHeight="true" outlineLevel="0" collapsed="false">
      <c r="B41" s="13" t="s">
        <v>1689</v>
      </c>
      <c r="C41" s="13" t="s">
        <v>1655</v>
      </c>
      <c r="D41" s="13" t="s">
        <v>1656</v>
      </c>
      <c r="E41" s="13"/>
      <c r="F41" s="13" t="s">
        <v>1657</v>
      </c>
      <c r="G41" s="13" t="n">
        <v>6660</v>
      </c>
      <c r="H41" s="13"/>
      <c r="I41" s="13"/>
      <c r="J41" s="13"/>
      <c r="K41" s="13"/>
      <c r="L41" s="13" t="n">
        <v>4825</v>
      </c>
      <c r="M41" s="13" t="n">
        <v>842</v>
      </c>
      <c r="N41" s="13"/>
      <c r="O41" s="13"/>
      <c r="P41" s="13"/>
      <c r="Q41" s="13"/>
      <c r="R41" s="17" t="n">
        <v>15</v>
      </c>
      <c r="S41" s="17"/>
      <c r="T41" s="17"/>
      <c r="U41" s="17" t="n">
        <v>331</v>
      </c>
      <c r="V41" s="17" t="n">
        <v>1435</v>
      </c>
      <c r="W41" s="17" t="s">
        <v>1232</v>
      </c>
      <c r="X41" s="17" t="n">
        <v>3</v>
      </c>
      <c r="Y41" s="17" t="n">
        <v>15</v>
      </c>
      <c r="AB41" s="17" t="n">
        <v>331</v>
      </c>
      <c r="AC41" s="17" t="n">
        <v>1435</v>
      </c>
      <c r="AD41" s="17" t="s">
        <v>1232</v>
      </c>
      <c r="AE41" s="17" t="n">
        <v>3</v>
      </c>
      <c r="AF41" s="17" t="n">
        <v>15</v>
      </c>
      <c r="AG41" s="17"/>
      <c r="AH41" s="17"/>
      <c r="AI41" s="17" t="n">
        <v>331</v>
      </c>
      <c r="AJ41" s="17" t="n">
        <v>1435</v>
      </c>
      <c r="AK41" s="17" t="s">
        <v>1232</v>
      </c>
      <c r="AL41" s="17" t="n">
        <v>3</v>
      </c>
      <c r="AV41" s="111" t="s">
        <v>1691</v>
      </c>
      <c r="AY41" s="111" t="n">
        <v>0.25</v>
      </c>
      <c r="AZ41" s="111" t="s">
        <v>429</v>
      </c>
      <c r="BA41" s="111" t="n">
        <v>0.25</v>
      </c>
      <c r="BB41" s="111" t="s">
        <v>429</v>
      </c>
      <c r="BC41" s="111" t="n">
        <v>0.25</v>
      </c>
      <c r="BD41" s="111" t="s">
        <v>429</v>
      </c>
      <c r="BE41" s="111" t="s">
        <v>1238</v>
      </c>
      <c r="BF41" s="111" t="s">
        <v>1238</v>
      </c>
      <c r="BG41" s="111" t="s">
        <v>1238</v>
      </c>
    </row>
    <row r="42" s="111" customFormat="true" ht="12.75" hidden="false" customHeight="true" outlineLevel="0" collapsed="false">
      <c r="B42" s="13" t="s">
        <v>1689</v>
      </c>
      <c r="C42" s="13" t="s">
        <v>1655</v>
      </c>
      <c r="D42" s="13" t="s">
        <v>1656</v>
      </c>
      <c r="E42" s="13"/>
      <c r="F42" s="13" t="s">
        <v>1657</v>
      </c>
      <c r="G42" s="13" t="n">
        <v>6660</v>
      </c>
      <c r="H42" s="13"/>
      <c r="I42" s="13"/>
      <c r="J42" s="13"/>
      <c r="K42" s="13"/>
      <c r="L42" s="13" t="n">
        <v>4825</v>
      </c>
      <c r="M42" s="13" t="n">
        <v>842</v>
      </c>
      <c r="N42" s="13"/>
      <c r="O42" s="13"/>
      <c r="P42" s="13"/>
      <c r="Q42" s="13"/>
      <c r="R42" s="17" t="n">
        <v>15</v>
      </c>
      <c r="S42" s="17"/>
      <c r="T42" s="17"/>
      <c r="U42" s="17" t="n">
        <v>331</v>
      </c>
      <c r="V42" s="17" t="n">
        <v>1435</v>
      </c>
      <c r="W42" s="17" t="s">
        <v>1232</v>
      </c>
      <c r="X42" s="17" t="n">
        <v>3</v>
      </c>
      <c r="Y42" s="17" t="n">
        <v>15</v>
      </c>
      <c r="AB42" s="17" t="n">
        <v>331</v>
      </c>
      <c r="AC42" s="17" t="n">
        <v>1435</v>
      </c>
      <c r="AD42" s="17" t="s">
        <v>1232</v>
      </c>
      <c r="AE42" s="17" t="n">
        <v>3</v>
      </c>
      <c r="AF42" s="17" t="n">
        <v>15</v>
      </c>
      <c r="AG42" s="17"/>
      <c r="AH42" s="17"/>
      <c r="AI42" s="17" t="n">
        <v>331</v>
      </c>
      <c r="AJ42" s="17" t="n">
        <v>1435</v>
      </c>
      <c r="AK42" s="17" t="s">
        <v>1232</v>
      </c>
      <c r="AL42" s="17" t="n">
        <v>3</v>
      </c>
      <c r="AV42" s="111" t="s">
        <v>1692</v>
      </c>
      <c r="AY42" s="111" t="n">
        <v>0.375</v>
      </c>
      <c r="AZ42" s="111" t="s">
        <v>429</v>
      </c>
      <c r="BA42" s="111" t="n">
        <v>0.375</v>
      </c>
      <c r="BB42" s="111" t="s">
        <v>429</v>
      </c>
      <c r="BC42" s="111" t="n">
        <v>0.375</v>
      </c>
      <c r="BD42" s="111" t="s">
        <v>429</v>
      </c>
      <c r="BE42" s="111" t="s">
        <v>1547</v>
      </c>
      <c r="BF42" s="111" t="s">
        <v>1547</v>
      </c>
      <c r="BG42" s="111" t="s">
        <v>1547</v>
      </c>
    </row>
    <row r="43" s="111" customFormat="true" ht="12.75" hidden="false" customHeight="true" outlineLevel="0" collapsed="false">
      <c r="B43" s="13" t="s">
        <v>1689</v>
      </c>
      <c r="C43" s="13" t="s">
        <v>1655</v>
      </c>
      <c r="D43" s="13" t="s">
        <v>1656</v>
      </c>
      <c r="E43" s="13"/>
      <c r="F43" s="13" t="s">
        <v>1657</v>
      </c>
      <c r="G43" s="13" t="n">
        <v>6660</v>
      </c>
      <c r="H43" s="13"/>
      <c r="I43" s="13"/>
      <c r="J43" s="13"/>
      <c r="K43" s="13"/>
      <c r="L43" s="13" t="n">
        <v>4825</v>
      </c>
      <c r="M43" s="13" t="n">
        <v>842</v>
      </c>
      <c r="N43" s="13"/>
      <c r="O43" s="13"/>
      <c r="P43" s="13"/>
      <c r="Q43" s="13"/>
      <c r="R43" s="17" t="n">
        <v>15</v>
      </c>
      <c r="S43" s="17"/>
      <c r="T43" s="17"/>
      <c r="U43" s="17" t="n">
        <v>331</v>
      </c>
      <c r="V43" s="17" t="n">
        <v>1435</v>
      </c>
      <c r="W43" s="17" t="s">
        <v>1232</v>
      </c>
      <c r="X43" s="17" t="n">
        <v>3</v>
      </c>
      <c r="Y43" s="17" t="n">
        <v>15</v>
      </c>
      <c r="AB43" s="17" t="n">
        <v>331</v>
      </c>
      <c r="AC43" s="17" t="n">
        <v>1435</v>
      </c>
      <c r="AD43" s="17" t="s">
        <v>1232</v>
      </c>
      <c r="AE43" s="17" t="n">
        <v>3</v>
      </c>
      <c r="AF43" s="17" t="n">
        <v>15</v>
      </c>
      <c r="AG43" s="17"/>
      <c r="AH43" s="17"/>
      <c r="AI43" s="17" t="n">
        <v>331</v>
      </c>
      <c r="AJ43" s="17" t="n">
        <v>1435</v>
      </c>
      <c r="AK43" s="17" t="s">
        <v>1232</v>
      </c>
      <c r="AL43" s="17" t="n">
        <v>3</v>
      </c>
      <c r="AV43" s="111" t="s">
        <v>1693</v>
      </c>
      <c r="AY43" s="111" t="n">
        <v>0.5</v>
      </c>
      <c r="AZ43" s="111" t="s">
        <v>429</v>
      </c>
      <c r="BA43" s="111" t="n">
        <v>0.5</v>
      </c>
      <c r="BB43" s="111" t="s">
        <v>429</v>
      </c>
      <c r="BC43" s="111" t="n">
        <v>0.5</v>
      </c>
      <c r="BD43" s="111" t="s">
        <v>429</v>
      </c>
      <c r="BE43" s="111" t="s">
        <v>1694</v>
      </c>
      <c r="BF43" s="111" t="s">
        <v>1694</v>
      </c>
      <c r="BG43" s="111" t="s">
        <v>1694</v>
      </c>
    </row>
    <row r="44" s="111" customFormat="true" ht="12.75" hidden="false" customHeight="true" outlineLevel="0" collapsed="false">
      <c r="A44" s="25" t="s">
        <v>0</v>
      </c>
      <c r="B44" s="111" t="s">
        <v>1652</v>
      </c>
      <c r="C44" s="111" t="s">
        <v>1688</v>
      </c>
    </row>
    <row r="45" s="111" customFormat="true" ht="12.75" hidden="false" customHeight="true" outlineLevel="0" collapsed="false">
      <c r="A45" s="25"/>
      <c r="B45" s="13" t="s">
        <v>1695</v>
      </c>
      <c r="C45" s="13" t="s">
        <v>1655</v>
      </c>
      <c r="D45" s="13" t="s">
        <v>1656</v>
      </c>
      <c r="E45" s="13"/>
      <c r="F45" s="13" t="s">
        <v>1657</v>
      </c>
      <c r="G45" s="13" t="n">
        <v>40038</v>
      </c>
      <c r="H45" s="13"/>
      <c r="I45" s="13"/>
      <c r="J45" s="13"/>
      <c r="K45" s="13"/>
      <c r="L45" s="13" t="n">
        <v>4825</v>
      </c>
      <c r="M45" s="13" t="n">
        <v>842</v>
      </c>
      <c r="N45" s="13"/>
      <c r="O45" s="13"/>
      <c r="P45" s="13"/>
      <c r="Q45" s="13"/>
      <c r="R45" s="17" t="n">
        <v>15</v>
      </c>
      <c r="S45" s="17"/>
      <c r="T45" s="17"/>
      <c r="U45" s="17" t="n">
        <v>331</v>
      </c>
      <c r="V45" s="17" t="n">
        <v>1435</v>
      </c>
      <c r="W45" s="17" t="s">
        <v>1232</v>
      </c>
      <c r="X45" s="17" t="n">
        <v>3</v>
      </c>
      <c r="Y45" s="17" t="n">
        <v>15</v>
      </c>
      <c r="Z45" s="17"/>
      <c r="AA45" s="17"/>
      <c r="AB45" s="17" t="n">
        <v>331</v>
      </c>
      <c r="AC45" s="17" t="n">
        <v>1435</v>
      </c>
      <c r="AD45" s="17" t="s">
        <v>1232</v>
      </c>
      <c r="AE45" s="17" t="n">
        <v>3</v>
      </c>
      <c r="AF45" s="17" t="n">
        <v>15</v>
      </c>
      <c r="AG45" s="17"/>
      <c r="AH45" s="17"/>
      <c r="AI45" s="17" t="n">
        <v>331</v>
      </c>
      <c r="AJ45" s="17" t="n">
        <v>1435</v>
      </c>
      <c r="AK45" s="17" t="s">
        <v>1232</v>
      </c>
      <c r="AL45" s="17" t="n">
        <v>3</v>
      </c>
      <c r="AV45" s="111" t="s">
        <v>1696</v>
      </c>
      <c r="AY45" s="111" t="n">
        <v>0.125</v>
      </c>
      <c r="AZ45" s="111" t="s">
        <v>429</v>
      </c>
      <c r="BA45" s="111" t="n">
        <v>0.125</v>
      </c>
      <c r="BB45" s="111" t="s">
        <v>429</v>
      </c>
      <c r="BC45" s="111" t="n">
        <v>0.125</v>
      </c>
      <c r="BD45" s="111" t="s">
        <v>429</v>
      </c>
      <c r="BE45" s="111" t="s">
        <v>1208</v>
      </c>
      <c r="BF45" s="111" t="s">
        <v>1208</v>
      </c>
      <c r="BG45" s="111" t="s">
        <v>1208</v>
      </c>
    </row>
    <row r="46" s="111" customFormat="true" ht="12.75" hidden="false" customHeight="true" outlineLevel="0" collapsed="false">
      <c r="B46" s="13" t="s">
        <v>1695</v>
      </c>
      <c r="C46" s="13" t="s">
        <v>1655</v>
      </c>
      <c r="D46" s="13" t="s">
        <v>1656</v>
      </c>
      <c r="E46" s="13"/>
      <c r="F46" s="13" t="s">
        <v>1657</v>
      </c>
      <c r="G46" s="13" t="n">
        <v>40038</v>
      </c>
      <c r="H46" s="13"/>
      <c r="I46" s="13"/>
      <c r="J46" s="13"/>
      <c r="K46" s="13"/>
      <c r="L46" s="13" t="n">
        <v>4825</v>
      </c>
      <c r="M46" s="13" t="n">
        <v>842</v>
      </c>
      <c r="N46" s="13"/>
      <c r="O46" s="13"/>
      <c r="P46" s="13"/>
      <c r="Q46" s="13"/>
      <c r="R46" s="17" t="n">
        <v>15</v>
      </c>
      <c r="S46" s="17"/>
      <c r="T46" s="17"/>
      <c r="U46" s="17" t="n">
        <v>331</v>
      </c>
      <c r="V46" s="17" t="n">
        <v>1435</v>
      </c>
      <c r="W46" s="17" t="s">
        <v>1232</v>
      </c>
      <c r="X46" s="17" t="n">
        <v>3</v>
      </c>
      <c r="Y46" s="17" t="n">
        <v>15</v>
      </c>
      <c r="Z46" s="17"/>
      <c r="AA46" s="17"/>
      <c r="AB46" s="17" t="n">
        <v>331</v>
      </c>
      <c r="AC46" s="17" t="n">
        <v>1435</v>
      </c>
      <c r="AD46" s="17" t="s">
        <v>1232</v>
      </c>
      <c r="AE46" s="17" t="n">
        <v>3</v>
      </c>
      <c r="AF46" s="17" t="n">
        <v>15</v>
      </c>
      <c r="AG46" s="17"/>
      <c r="AH46" s="17"/>
      <c r="AI46" s="17" t="n">
        <v>331</v>
      </c>
      <c r="AJ46" s="17" t="n">
        <v>1435</v>
      </c>
      <c r="AK46" s="17" t="s">
        <v>1232</v>
      </c>
      <c r="AL46" s="17" t="n">
        <v>3</v>
      </c>
      <c r="AV46" s="111" t="s">
        <v>1697</v>
      </c>
      <c r="AY46" s="111" t="n">
        <v>0.25</v>
      </c>
      <c r="AZ46" s="111" t="s">
        <v>429</v>
      </c>
      <c r="BA46" s="111" t="n">
        <v>0.25</v>
      </c>
      <c r="BB46" s="111" t="s">
        <v>429</v>
      </c>
      <c r="BC46" s="111" t="n">
        <v>0.25</v>
      </c>
      <c r="BD46" s="111" t="s">
        <v>429</v>
      </c>
      <c r="BE46" s="111" t="s">
        <v>1238</v>
      </c>
      <c r="BF46" s="111" t="s">
        <v>1238</v>
      </c>
      <c r="BG46" s="111" t="s">
        <v>1238</v>
      </c>
    </row>
    <row r="47" s="111" customFormat="true" ht="12.75" hidden="false" customHeight="true" outlineLevel="0" collapsed="false">
      <c r="B47" s="13" t="s">
        <v>1695</v>
      </c>
      <c r="C47" s="13" t="s">
        <v>1655</v>
      </c>
      <c r="D47" s="13" t="s">
        <v>1656</v>
      </c>
      <c r="E47" s="13"/>
      <c r="F47" s="13" t="s">
        <v>1657</v>
      </c>
      <c r="G47" s="13" t="n">
        <v>40038</v>
      </c>
      <c r="H47" s="13"/>
      <c r="I47" s="13"/>
      <c r="J47" s="13"/>
      <c r="K47" s="13"/>
      <c r="L47" s="13" t="n">
        <v>4825</v>
      </c>
      <c r="M47" s="13" t="n">
        <v>842</v>
      </c>
      <c r="N47" s="13"/>
      <c r="O47" s="13"/>
      <c r="P47" s="13"/>
      <c r="Q47" s="13"/>
      <c r="R47" s="17" t="n">
        <v>15</v>
      </c>
      <c r="S47" s="17"/>
      <c r="T47" s="17"/>
      <c r="U47" s="17" t="n">
        <v>331</v>
      </c>
      <c r="V47" s="17" t="n">
        <v>1435</v>
      </c>
      <c r="W47" s="17" t="s">
        <v>1232</v>
      </c>
      <c r="X47" s="17" t="n">
        <v>3</v>
      </c>
      <c r="Y47" s="17" t="n">
        <v>15</v>
      </c>
      <c r="Z47" s="17"/>
      <c r="AA47" s="17"/>
      <c r="AB47" s="17" t="n">
        <v>331</v>
      </c>
      <c r="AC47" s="17" t="n">
        <v>1435</v>
      </c>
      <c r="AD47" s="17" t="s">
        <v>1232</v>
      </c>
      <c r="AE47" s="17" t="n">
        <v>3</v>
      </c>
      <c r="AF47" s="17" t="n">
        <v>15</v>
      </c>
      <c r="AG47" s="17"/>
      <c r="AH47" s="17"/>
      <c r="AI47" s="17" t="n">
        <v>331</v>
      </c>
      <c r="AJ47" s="17" t="n">
        <v>1435</v>
      </c>
      <c r="AK47" s="17" t="s">
        <v>1232</v>
      </c>
      <c r="AL47" s="17" t="n">
        <v>3</v>
      </c>
      <c r="AV47" s="111" t="s">
        <v>1698</v>
      </c>
      <c r="AY47" s="111" t="n">
        <v>0.375</v>
      </c>
      <c r="AZ47" s="111" t="s">
        <v>429</v>
      </c>
      <c r="BA47" s="111" t="n">
        <v>0.375</v>
      </c>
      <c r="BB47" s="111" t="s">
        <v>429</v>
      </c>
      <c r="BC47" s="111" t="n">
        <v>0.375</v>
      </c>
      <c r="BD47" s="111" t="s">
        <v>429</v>
      </c>
      <c r="BE47" s="111" t="s">
        <v>1547</v>
      </c>
      <c r="BF47" s="111" t="s">
        <v>1547</v>
      </c>
      <c r="BG47" s="111" t="s">
        <v>1547</v>
      </c>
    </row>
    <row r="48" s="111" customFormat="true" ht="12.75" hidden="false" customHeight="true" outlineLevel="0" collapsed="false">
      <c r="B48" s="13" t="s">
        <v>1695</v>
      </c>
      <c r="C48" s="13" t="s">
        <v>1655</v>
      </c>
      <c r="D48" s="13" t="s">
        <v>1656</v>
      </c>
      <c r="E48" s="13"/>
      <c r="F48" s="13" t="s">
        <v>1657</v>
      </c>
      <c r="G48" s="13" t="n">
        <v>40038</v>
      </c>
      <c r="H48" s="13"/>
      <c r="I48" s="13"/>
      <c r="J48" s="13"/>
      <c r="K48" s="13"/>
      <c r="L48" s="13" t="n">
        <v>4825</v>
      </c>
      <c r="M48" s="13" t="n">
        <v>842</v>
      </c>
      <c r="N48" s="13"/>
      <c r="O48" s="13"/>
      <c r="P48" s="13"/>
      <c r="Q48" s="13"/>
      <c r="R48" s="17" t="n">
        <v>15</v>
      </c>
      <c r="S48" s="17"/>
      <c r="T48" s="17"/>
      <c r="U48" s="17" t="n">
        <v>331</v>
      </c>
      <c r="V48" s="17" t="n">
        <v>1435</v>
      </c>
      <c r="W48" s="17" t="s">
        <v>1232</v>
      </c>
      <c r="X48" s="17" t="n">
        <v>3</v>
      </c>
      <c r="Y48" s="17" t="n">
        <v>15</v>
      </c>
      <c r="Z48" s="17"/>
      <c r="AA48" s="17"/>
      <c r="AB48" s="17" t="n">
        <v>331</v>
      </c>
      <c r="AC48" s="17" t="n">
        <v>1435</v>
      </c>
      <c r="AD48" s="17" t="s">
        <v>1232</v>
      </c>
      <c r="AE48" s="17" t="n">
        <v>3</v>
      </c>
      <c r="AF48" s="17" t="n">
        <v>15</v>
      </c>
      <c r="AG48" s="17"/>
      <c r="AH48" s="17"/>
      <c r="AI48" s="17" t="n">
        <v>331</v>
      </c>
      <c r="AJ48" s="17" t="n">
        <v>1435</v>
      </c>
      <c r="AK48" s="17" t="s">
        <v>1232</v>
      </c>
      <c r="AL48" s="17" t="n">
        <v>3</v>
      </c>
      <c r="AV48" s="111" t="s">
        <v>1699</v>
      </c>
      <c r="AY48" s="111" t="n">
        <v>0.5</v>
      </c>
      <c r="AZ48" s="111" t="s">
        <v>429</v>
      </c>
      <c r="BA48" s="111" t="n">
        <v>0.5</v>
      </c>
      <c r="BB48" s="111" t="s">
        <v>429</v>
      </c>
      <c r="BC48" s="111" t="n">
        <v>0.5</v>
      </c>
      <c r="BD48" s="111" t="s">
        <v>429</v>
      </c>
      <c r="BE48" s="111" t="s">
        <v>1694</v>
      </c>
      <c r="BF48" s="111" t="s">
        <v>1694</v>
      </c>
      <c r="BG48" s="111" t="s">
        <v>1694</v>
      </c>
    </row>
    <row r="49" s="111" customFormat="true" ht="12.75" hidden="false" customHeight="true" outlineLevel="0" collapsed="false">
      <c r="A49" s="25" t="s">
        <v>0</v>
      </c>
      <c r="B49" s="111" t="s">
        <v>1539</v>
      </c>
      <c r="C49" s="13" t="s">
        <v>1700</v>
      </c>
    </row>
    <row r="50" s="111" customFormat="true" ht="12.75" hidden="false" customHeight="true" outlineLevel="0" collapsed="false">
      <c r="A50" s="25"/>
      <c r="B50" s="13" t="s">
        <v>1701</v>
      </c>
      <c r="C50" s="13" t="s">
        <v>1655</v>
      </c>
      <c r="D50" s="13" t="s">
        <v>1656</v>
      </c>
      <c r="E50" s="13"/>
      <c r="F50" s="13" t="s">
        <v>1657</v>
      </c>
      <c r="G50" s="13" t="n">
        <v>6660</v>
      </c>
      <c r="H50" s="13"/>
      <c r="I50" s="13"/>
      <c r="J50" s="13"/>
      <c r="K50" s="13"/>
      <c r="L50" s="13" t="n">
        <v>4825</v>
      </c>
      <c r="M50" s="13" t="n">
        <v>842</v>
      </c>
      <c r="N50" s="13"/>
      <c r="O50" s="13"/>
      <c r="P50" s="13"/>
      <c r="Q50" s="13"/>
      <c r="R50" s="17" t="n">
        <v>15</v>
      </c>
      <c r="S50" s="17"/>
      <c r="T50" s="17"/>
      <c r="U50" s="17" t="n">
        <v>441</v>
      </c>
      <c r="V50" s="17" t="n">
        <v>1435</v>
      </c>
      <c r="W50" s="17" t="s">
        <v>1232</v>
      </c>
      <c r="X50" s="17" t="n">
        <v>3</v>
      </c>
      <c r="Y50" s="17" t="n">
        <v>15</v>
      </c>
      <c r="Z50" s="17"/>
      <c r="AA50" s="17"/>
      <c r="AB50" s="17" t="n">
        <v>331</v>
      </c>
      <c r="AC50" s="17" t="n">
        <v>1435</v>
      </c>
      <c r="AD50" s="17" t="s">
        <v>1232</v>
      </c>
      <c r="AE50" s="17" t="n">
        <v>3</v>
      </c>
      <c r="AF50" s="17" t="n">
        <v>15</v>
      </c>
      <c r="AG50" s="17"/>
      <c r="AH50" s="17"/>
      <c r="AI50" s="17" t="n">
        <v>441</v>
      </c>
      <c r="AJ50" s="17" t="n">
        <v>1435</v>
      </c>
      <c r="AK50" s="17" t="s">
        <v>1232</v>
      </c>
      <c r="AL50" s="17" t="n">
        <v>3</v>
      </c>
      <c r="AV50" s="111" t="s">
        <v>1702</v>
      </c>
      <c r="AY50" s="111" t="n">
        <v>0.125</v>
      </c>
      <c r="AZ50" s="111" t="s">
        <v>429</v>
      </c>
      <c r="BA50" s="111" t="n">
        <v>0.125</v>
      </c>
      <c r="BB50" s="111" t="s">
        <v>429</v>
      </c>
      <c r="BC50" s="111" t="n">
        <v>0.125</v>
      </c>
      <c r="BD50" s="111" t="s">
        <v>429</v>
      </c>
      <c r="BE50" s="111" t="s">
        <v>1545</v>
      </c>
      <c r="BF50" s="111" t="s">
        <v>1337</v>
      </c>
      <c r="BG50" s="111" t="s">
        <v>1545</v>
      </c>
    </row>
    <row r="51" s="111" customFormat="true" ht="12.75" hidden="false" customHeight="true" outlineLevel="0" collapsed="false">
      <c r="B51" s="13" t="s">
        <v>1701</v>
      </c>
      <c r="C51" s="13" t="s">
        <v>1655</v>
      </c>
      <c r="D51" s="13" t="s">
        <v>1656</v>
      </c>
      <c r="E51" s="13"/>
      <c r="F51" s="13" t="s">
        <v>1657</v>
      </c>
      <c r="G51" s="13" t="n">
        <v>6660</v>
      </c>
      <c r="H51" s="13"/>
      <c r="I51" s="13"/>
      <c r="J51" s="13"/>
      <c r="K51" s="13"/>
      <c r="L51" s="13" t="n">
        <v>4825</v>
      </c>
      <c r="M51" s="13" t="n">
        <v>842</v>
      </c>
      <c r="N51" s="13"/>
      <c r="O51" s="13"/>
      <c r="P51" s="13"/>
      <c r="Q51" s="13"/>
      <c r="R51" s="17" t="n">
        <v>15</v>
      </c>
      <c r="S51" s="17"/>
      <c r="T51" s="17"/>
      <c r="U51" s="17" t="n">
        <v>441</v>
      </c>
      <c r="V51" s="17" t="n">
        <v>1435</v>
      </c>
      <c r="W51" s="17" t="s">
        <v>1232</v>
      </c>
      <c r="X51" s="17" t="n">
        <v>3</v>
      </c>
      <c r="Y51" s="17" t="n">
        <v>15</v>
      </c>
      <c r="Z51" s="17"/>
      <c r="AA51" s="17"/>
      <c r="AB51" s="17" t="n">
        <v>331</v>
      </c>
      <c r="AC51" s="17" t="n">
        <v>1435</v>
      </c>
      <c r="AD51" s="17" t="s">
        <v>1232</v>
      </c>
      <c r="AE51" s="17" t="n">
        <v>3</v>
      </c>
      <c r="AF51" s="17" t="n">
        <v>15</v>
      </c>
      <c r="AG51" s="17"/>
      <c r="AH51" s="17"/>
      <c r="AI51" s="17" t="n">
        <v>441</v>
      </c>
      <c r="AJ51" s="17" t="n">
        <v>1435</v>
      </c>
      <c r="AK51" s="17" t="s">
        <v>1232</v>
      </c>
      <c r="AL51" s="17" t="n">
        <v>3</v>
      </c>
      <c r="AV51" s="111" t="s">
        <v>1703</v>
      </c>
      <c r="AY51" s="111" t="n">
        <v>0.25</v>
      </c>
      <c r="AZ51" s="111" t="s">
        <v>429</v>
      </c>
      <c r="BA51" s="111" t="n">
        <v>0.25</v>
      </c>
      <c r="BB51" s="111" t="s">
        <v>429</v>
      </c>
      <c r="BC51" s="111" t="n">
        <v>0.25</v>
      </c>
      <c r="BD51" s="111" t="s">
        <v>429</v>
      </c>
      <c r="BE51" s="111" t="s">
        <v>1547</v>
      </c>
      <c r="BF51" s="111" t="s">
        <v>1547</v>
      </c>
      <c r="BG51" s="111" t="s">
        <v>1547</v>
      </c>
    </row>
    <row r="52" s="111" customFormat="true" ht="12.75" hidden="false" customHeight="true" outlineLevel="0" collapsed="false">
      <c r="B52" s="13" t="s">
        <v>1701</v>
      </c>
      <c r="C52" s="13" t="s">
        <v>1655</v>
      </c>
      <c r="D52" s="13" t="s">
        <v>1656</v>
      </c>
      <c r="E52" s="13"/>
      <c r="F52" s="13" t="s">
        <v>1657</v>
      </c>
      <c r="G52" s="13" t="n">
        <v>6660</v>
      </c>
      <c r="H52" s="13"/>
      <c r="I52" s="13"/>
      <c r="J52" s="13"/>
      <c r="K52" s="13"/>
      <c r="L52" s="13" t="n">
        <v>4825</v>
      </c>
      <c r="M52" s="13" t="n">
        <v>842</v>
      </c>
      <c r="N52" s="13"/>
      <c r="O52" s="13"/>
      <c r="P52" s="13"/>
      <c r="Q52" s="13"/>
      <c r="R52" s="17" t="n">
        <v>15</v>
      </c>
      <c r="S52" s="17"/>
      <c r="T52" s="17"/>
      <c r="U52" s="17" t="n">
        <v>441</v>
      </c>
      <c r="V52" s="17" t="n">
        <v>1435</v>
      </c>
      <c r="W52" s="17" t="s">
        <v>1232</v>
      </c>
      <c r="X52" s="17" t="n">
        <v>3</v>
      </c>
      <c r="Y52" s="17" t="n">
        <v>15</v>
      </c>
      <c r="Z52" s="17"/>
      <c r="AA52" s="17"/>
      <c r="AB52" s="17" t="n">
        <v>331</v>
      </c>
      <c r="AC52" s="17" t="n">
        <v>1435</v>
      </c>
      <c r="AD52" s="17" t="s">
        <v>1232</v>
      </c>
      <c r="AE52" s="17" t="n">
        <v>3</v>
      </c>
      <c r="AF52" s="17" t="n">
        <v>15</v>
      </c>
      <c r="AG52" s="17"/>
      <c r="AH52" s="17"/>
      <c r="AI52" s="17" t="n">
        <v>441</v>
      </c>
      <c r="AJ52" s="17" t="n">
        <v>1435</v>
      </c>
      <c r="AK52" s="17" t="s">
        <v>1232</v>
      </c>
      <c r="AL52" s="17" t="n">
        <v>3</v>
      </c>
      <c r="AV52" s="111" t="s">
        <v>1704</v>
      </c>
      <c r="AY52" s="111" t="n">
        <v>0.375</v>
      </c>
      <c r="AZ52" s="111" t="s">
        <v>429</v>
      </c>
      <c r="BA52" s="111" t="n">
        <v>0.375</v>
      </c>
      <c r="BB52" s="111" t="s">
        <v>429</v>
      </c>
      <c r="BC52" s="111" t="n">
        <v>0.375</v>
      </c>
      <c r="BD52" s="111" t="s">
        <v>429</v>
      </c>
      <c r="BE52" s="111" t="s">
        <v>1549</v>
      </c>
      <c r="BF52" s="111" t="s">
        <v>1681</v>
      </c>
      <c r="BG52" s="111" t="s">
        <v>1549</v>
      </c>
    </row>
    <row r="53" s="111" customFormat="true" ht="12.75" hidden="false" customHeight="true" outlineLevel="0" collapsed="false">
      <c r="B53" s="13" t="s">
        <v>1701</v>
      </c>
      <c r="C53" s="13" t="s">
        <v>1655</v>
      </c>
      <c r="D53" s="13" t="s">
        <v>1656</v>
      </c>
      <c r="E53" s="13"/>
      <c r="F53" s="13" t="s">
        <v>1657</v>
      </c>
      <c r="G53" s="13" t="n">
        <v>6660</v>
      </c>
      <c r="H53" s="13"/>
      <c r="I53" s="13"/>
      <c r="J53" s="13"/>
      <c r="K53" s="13"/>
      <c r="L53" s="13" t="n">
        <v>4825</v>
      </c>
      <c r="M53" s="13" t="n">
        <v>842</v>
      </c>
      <c r="N53" s="13"/>
      <c r="O53" s="13"/>
      <c r="P53" s="13"/>
      <c r="Q53" s="13"/>
      <c r="R53" s="17" t="n">
        <v>15</v>
      </c>
      <c r="S53" s="17"/>
      <c r="T53" s="17"/>
      <c r="U53" s="17" t="n">
        <v>441</v>
      </c>
      <c r="V53" s="17" t="n">
        <v>1435</v>
      </c>
      <c r="W53" s="17" t="s">
        <v>1232</v>
      </c>
      <c r="X53" s="17" t="n">
        <v>3</v>
      </c>
      <c r="Y53" s="17" t="n">
        <v>15</v>
      </c>
      <c r="Z53" s="17"/>
      <c r="AA53" s="17"/>
      <c r="AB53" s="17" t="n">
        <v>331</v>
      </c>
      <c r="AC53" s="17" t="n">
        <v>1435</v>
      </c>
      <c r="AD53" s="17" t="s">
        <v>1232</v>
      </c>
      <c r="AE53" s="17" t="n">
        <v>3</v>
      </c>
      <c r="AF53" s="17" t="n">
        <v>15</v>
      </c>
      <c r="AG53" s="17"/>
      <c r="AH53" s="17"/>
      <c r="AI53" s="17" t="n">
        <v>441</v>
      </c>
      <c r="AJ53" s="17" t="n">
        <v>1435</v>
      </c>
      <c r="AK53" s="17" t="s">
        <v>1232</v>
      </c>
      <c r="AL53" s="17" t="n">
        <v>3</v>
      </c>
      <c r="AV53" s="111" t="s">
        <v>1705</v>
      </c>
      <c r="AY53" s="111" t="n">
        <v>0.5</v>
      </c>
      <c r="AZ53" s="111" t="s">
        <v>429</v>
      </c>
      <c r="BA53" s="111" t="n">
        <v>0.5</v>
      </c>
      <c r="BB53" s="111" t="s">
        <v>429</v>
      </c>
      <c r="BC53" s="111" t="n">
        <v>0.5</v>
      </c>
      <c r="BD53" s="111" t="s">
        <v>429</v>
      </c>
      <c r="BE53" s="111" t="s">
        <v>1551</v>
      </c>
      <c r="BF53" s="111" t="s">
        <v>1551</v>
      </c>
      <c r="BG53" s="111" t="s">
        <v>1551</v>
      </c>
    </row>
    <row r="54" s="111" customFormat="true" ht="12.75" hidden="false" customHeight="true" outlineLevel="0" collapsed="false">
      <c r="A54" s="25" t="s">
        <v>0</v>
      </c>
      <c r="B54" s="111" t="s">
        <v>1539</v>
      </c>
      <c r="C54" s="13" t="s">
        <v>1700</v>
      </c>
    </row>
    <row r="55" s="111" customFormat="true" ht="12.75" hidden="false" customHeight="true" outlineLevel="0" collapsed="false">
      <c r="A55" s="25"/>
      <c r="B55" s="13" t="s">
        <v>1706</v>
      </c>
      <c r="C55" s="13" t="s">
        <v>1655</v>
      </c>
      <c r="D55" s="13" t="s">
        <v>1656</v>
      </c>
      <c r="E55" s="13"/>
      <c r="F55" s="13" t="s">
        <v>1657</v>
      </c>
      <c r="G55" s="13" t="n">
        <v>40028</v>
      </c>
      <c r="H55" s="13"/>
      <c r="I55" s="13"/>
      <c r="J55" s="13"/>
      <c r="K55" s="13"/>
      <c r="L55" s="13" t="n">
        <v>4825</v>
      </c>
      <c r="M55" s="13" t="n">
        <v>842</v>
      </c>
      <c r="N55" s="13"/>
      <c r="O55" s="13"/>
      <c r="P55" s="13"/>
      <c r="Q55" s="13"/>
      <c r="R55" s="17" t="n">
        <v>15</v>
      </c>
      <c r="S55" s="17"/>
      <c r="T55" s="17"/>
      <c r="U55" s="17" t="n">
        <v>441</v>
      </c>
      <c r="V55" s="17" t="n">
        <v>1435</v>
      </c>
      <c r="W55" s="17" t="s">
        <v>1232</v>
      </c>
      <c r="X55" s="17" t="n">
        <v>3</v>
      </c>
      <c r="Y55" s="17" t="n">
        <v>15</v>
      </c>
      <c r="Z55" s="17"/>
      <c r="AA55" s="17"/>
      <c r="AB55" s="17" t="n">
        <v>331</v>
      </c>
      <c r="AC55" s="17" t="n">
        <v>1435</v>
      </c>
      <c r="AD55" s="17" t="s">
        <v>1232</v>
      </c>
      <c r="AE55" s="17" t="n">
        <v>3</v>
      </c>
      <c r="AF55" s="17" t="n">
        <v>15</v>
      </c>
      <c r="AG55" s="17"/>
      <c r="AH55" s="17"/>
      <c r="AI55" s="17" t="n">
        <v>441</v>
      </c>
      <c r="AJ55" s="17" t="n">
        <v>1435</v>
      </c>
      <c r="AK55" s="17" t="s">
        <v>1232</v>
      </c>
      <c r="AL55" s="17" t="n">
        <v>3</v>
      </c>
      <c r="AV55" s="111" t="s">
        <v>1707</v>
      </c>
      <c r="AY55" s="111" t="n">
        <v>0.25</v>
      </c>
      <c r="AZ55" s="111" t="s">
        <v>429</v>
      </c>
      <c r="BA55" s="111" t="n">
        <v>0.25</v>
      </c>
      <c r="BB55" s="111" t="s">
        <v>429</v>
      </c>
      <c r="BC55" s="111" t="n">
        <v>0.25</v>
      </c>
      <c r="BD55" s="111" t="s">
        <v>429</v>
      </c>
      <c r="BE55" s="111" t="s">
        <v>1547</v>
      </c>
      <c r="BF55" s="111" t="s">
        <v>1547</v>
      </c>
      <c r="BG55" s="111" t="s">
        <v>1547</v>
      </c>
    </row>
    <row r="56" s="111" customFormat="true" ht="12.75" hidden="false" customHeight="true" outlineLevel="0" collapsed="false">
      <c r="A56" s="25" t="s">
        <v>0</v>
      </c>
      <c r="B56" s="111" t="s">
        <v>1539</v>
      </c>
      <c r="C56" s="13" t="s">
        <v>1700</v>
      </c>
    </row>
    <row r="57" s="111" customFormat="true" ht="12.75" hidden="false" customHeight="true" outlineLevel="0" collapsed="false">
      <c r="A57" s="25"/>
      <c r="B57" s="13" t="s">
        <v>1708</v>
      </c>
      <c r="C57" s="13" t="s">
        <v>1655</v>
      </c>
      <c r="D57" s="13" t="s">
        <v>1656</v>
      </c>
      <c r="E57" s="13"/>
      <c r="F57" s="13" t="s">
        <v>1657</v>
      </c>
      <c r="G57" s="13" t="n">
        <v>40038</v>
      </c>
      <c r="H57" s="13"/>
      <c r="I57" s="13"/>
      <c r="J57" s="13"/>
      <c r="K57" s="13"/>
      <c r="L57" s="13" t="n">
        <v>4825</v>
      </c>
      <c r="M57" s="13" t="n">
        <v>842</v>
      </c>
      <c r="N57" s="13"/>
      <c r="O57" s="13"/>
      <c r="P57" s="13"/>
      <c r="Q57" s="13"/>
      <c r="R57" s="17" t="n">
        <v>15</v>
      </c>
      <c r="S57" s="17"/>
      <c r="T57" s="17"/>
      <c r="U57" s="17" t="n">
        <v>441</v>
      </c>
      <c r="V57" s="17" t="n">
        <v>1435</v>
      </c>
      <c r="W57" s="17" t="s">
        <v>1232</v>
      </c>
      <c r="X57" s="17" t="n">
        <v>3</v>
      </c>
      <c r="Y57" s="17" t="n">
        <v>15</v>
      </c>
      <c r="Z57" s="17"/>
      <c r="AA57" s="17"/>
      <c r="AB57" s="17" t="n">
        <v>331</v>
      </c>
      <c r="AC57" s="17" t="n">
        <v>1435</v>
      </c>
      <c r="AD57" s="17" t="s">
        <v>1232</v>
      </c>
      <c r="AE57" s="17" t="n">
        <v>3</v>
      </c>
      <c r="AF57" s="17" t="n">
        <v>15</v>
      </c>
      <c r="AG57" s="17"/>
      <c r="AH57" s="17"/>
      <c r="AI57" s="17" t="n">
        <v>441</v>
      </c>
      <c r="AJ57" s="17" t="n">
        <v>1435</v>
      </c>
      <c r="AK57" s="17" t="s">
        <v>1232</v>
      </c>
      <c r="AL57" s="17" t="n">
        <v>3</v>
      </c>
      <c r="AV57" s="111" t="s">
        <v>1709</v>
      </c>
      <c r="AY57" s="111" t="n">
        <v>0.125</v>
      </c>
      <c r="AZ57" s="111" t="s">
        <v>429</v>
      </c>
      <c r="BA57" s="111" t="n">
        <v>0.125</v>
      </c>
      <c r="BB57" s="111" t="s">
        <v>429</v>
      </c>
      <c r="BC57" s="111" t="n">
        <v>0.125</v>
      </c>
      <c r="BD57" s="111" t="s">
        <v>429</v>
      </c>
      <c r="BE57" s="111" t="s">
        <v>1545</v>
      </c>
      <c r="BF57" s="111" t="s">
        <v>1337</v>
      </c>
      <c r="BG57" s="111" t="s">
        <v>1545</v>
      </c>
    </row>
    <row r="58" s="111" customFormat="true" ht="12.75" hidden="false" customHeight="true" outlineLevel="0" collapsed="false">
      <c r="B58" s="13" t="s">
        <v>1708</v>
      </c>
      <c r="C58" s="13" t="s">
        <v>1655</v>
      </c>
      <c r="D58" s="13" t="s">
        <v>1656</v>
      </c>
      <c r="E58" s="13"/>
      <c r="F58" s="13" t="s">
        <v>1657</v>
      </c>
      <c r="G58" s="13" t="n">
        <v>40038</v>
      </c>
      <c r="H58" s="13"/>
      <c r="I58" s="13"/>
      <c r="J58" s="13"/>
      <c r="K58" s="13"/>
      <c r="L58" s="13" t="n">
        <v>4825</v>
      </c>
      <c r="M58" s="13" t="n">
        <v>842</v>
      </c>
      <c r="N58" s="13"/>
      <c r="O58" s="13"/>
      <c r="P58" s="13"/>
      <c r="Q58" s="13"/>
      <c r="R58" s="17" t="n">
        <v>15</v>
      </c>
      <c r="S58" s="17"/>
      <c r="T58" s="17"/>
      <c r="U58" s="17" t="n">
        <v>441</v>
      </c>
      <c r="V58" s="17" t="n">
        <v>1435</v>
      </c>
      <c r="W58" s="17" t="s">
        <v>1232</v>
      </c>
      <c r="X58" s="17" t="n">
        <v>3</v>
      </c>
      <c r="Y58" s="17" t="n">
        <v>15</v>
      </c>
      <c r="Z58" s="17"/>
      <c r="AA58" s="17"/>
      <c r="AB58" s="17" t="n">
        <v>331</v>
      </c>
      <c r="AC58" s="17" t="n">
        <v>1435</v>
      </c>
      <c r="AD58" s="17" t="s">
        <v>1232</v>
      </c>
      <c r="AE58" s="17" t="n">
        <v>3</v>
      </c>
      <c r="AF58" s="17" t="n">
        <v>15</v>
      </c>
      <c r="AG58" s="17"/>
      <c r="AH58" s="17"/>
      <c r="AI58" s="17" t="n">
        <v>441</v>
      </c>
      <c r="AJ58" s="17" t="n">
        <v>1435</v>
      </c>
      <c r="AK58" s="17" t="s">
        <v>1232</v>
      </c>
      <c r="AL58" s="17" t="n">
        <v>3</v>
      </c>
      <c r="AV58" s="111" t="s">
        <v>1710</v>
      </c>
      <c r="AY58" s="111" t="n">
        <v>0.25</v>
      </c>
      <c r="AZ58" s="111" t="s">
        <v>429</v>
      </c>
      <c r="BA58" s="111" t="n">
        <v>0.25</v>
      </c>
      <c r="BB58" s="111" t="s">
        <v>429</v>
      </c>
      <c r="BC58" s="111" t="n">
        <v>0.25</v>
      </c>
      <c r="BD58" s="111" t="s">
        <v>429</v>
      </c>
      <c r="BE58" s="111" t="s">
        <v>1547</v>
      </c>
      <c r="BF58" s="111" t="s">
        <v>1547</v>
      </c>
      <c r="BG58" s="111" t="s">
        <v>1547</v>
      </c>
    </row>
    <row r="59" s="111" customFormat="true" ht="12.75" hidden="false" customHeight="true" outlineLevel="0" collapsed="false">
      <c r="B59" s="13" t="s">
        <v>1708</v>
      </c>
      <c r="C59" s="13" t="s">
        <v>1655</v>
      </c>
      <c r="D59" s="13" t="s">
        <v>1656</v>
      </c>
      <c r="E59" s="13"/>
      <c r="F59" s="13" t="s">
        <v>1657</v>
      </c>
      <c r="G59" s="13" t="n">
        <v>40038</v>
      </c>
      <c r="H59" s="13"/>
      <c r="I59" s="13"/>
      <c r="J59" s="13"/>
      <c r="K59" s="13"/>
      <c r="L59" s="13" t="n">
        <v>4825</v>
      </c>
      <c r="M59" s="13" t="n">
        <v>842</v>
      </c>
      <c r="N59" s="13"/>
      <c r="O59" s="13"/>
      <c r="P59" s="13"/>
      <c r="Q59" s="13"/>
      <c r="R59" s="17" t="n">
        <v>15</v>
      </c>
      <c r="S59" s="17"/>
      <c r="T59" s="17"/>
      <c r="U59" s="17" t="n">
        <v>441</v>
      </c>
      <c r="V59" s="17" t="n">
        <v>1435</v>
      </c>
      <c r="W59" s="17" t="s">
        <v>1232</v>
      </c>
      <c r="X59" s="17" t="n">
        <v>3</v>
      </c>
      <c r="Y59" s="17" t="n">
        <v>15</v>
      </c>
      <c r="Z59" s="17"/>
      <c r="AA59" s="17"/>
      <c r="AB59" s="17" t="n">
        <v>331</v>
      </c>
      <c r="AC59" s="17" t="n">
        <v>1435</v>
      </c>
      <c r="AD59" s="17" t="s">
        <v>1232</v>
      </c>
      <c r="AE59" s="17" t="n">
        <v>3</v>
      </c>
      <c r="AF59" s="17" t="n">
        <v>15</v>
      </c>
      <c r="AG59" s="17"/>
      <c r="AH59" s="17"/>
      <c r="AI59" s="17" t="n">
        <v>441</v>
      </c>
      <c r="AJ59" s="17" t="n">
        <v>1435</v>
      </c>
      <c r="AK59" s="17" t="s">
        <v>1232</v>
      </c>
      <c r="AL59" s="17" t="n">
        <v>3</v>
      </c>
      <c r="AV59" s="111" t="s">
        <v>1711</v>
      </c>
      <c r="AY59" s="111" t="n">
        <v>0.375</v>
      </c>
      <c r="AZ59" s="111" t="s">
        <v>429</v>
      </c>
      <c r="BA59" s="111" t="n">
        <v>0.375</v>
      </c>
      <c r="BB59" s="111" t="s">
        <v>429</v>
      </c>
      <c r="BC59" s="111" t="n">
        <v>0.375</v>
      </c>
      <c r="BD59" s="111" t="s">
        <v>429</v>
      </c>
      <c r="BE59" s="111" t="s">
        <v>1549</v>
      </c>
      <c r="BF59" s="111" t="s">
        <v>1681</v>
      </c>
      <c r="BG59" s="111" t="s">
        <v>1549</v>
      </c>
    </row>
    <row r="60" s="111" customFormat="true" ht="12.75" hidden="false" customHeight="true" outlineLevel="0" collapsed="false">
      <c r="B60" s="13" t="s">
        <v>1708</v>
      </c>
      <c r="C60" s="13" t="s">
        <v>1655</v>
      </c>
      <c r="D60" s="13" t="s">
        <v>1656</v>
      </c>
      <c r="E60" s="13"/>
      <c r="F60" s="13" t="s">
        <v>1657</v>
      </c>
      <c r="G60" s="13" t="n">
        <v>40038</v>
      </c>
      <c r="H60" s="13"/>
      <c r="I60" s="13"/>
      <c r="J60" s="13"/>
      <c r="K60" s="13"/>
      <c r="L60" s="13" t="n">
        <v>4825</v>
      </c>
      <c r="M60" s="13" t="n">
        <v>842</v>
      </c>
      <c r="N60" s="13"/>
      <c r="O60" s="13"/>
      <c r="P60" s="13"/>
      <c r="Q60" s="13"/>
      <c r="R60" s="17" t="n">
        <v>15</v>
      </c>
      <c r="S60" s="17"/>
      <c r="T60" s="17"/>
      <c r="U60" s="17" t="n">
        <v>441</v>
      </c>
      <c r="V60" s="17" t="n">
        <v>1435</v>
      </c>
      <c r="W60" s="17" t="s">
        <v>1232</v>
      </c>
      <c r="X60" s="17" t="n">
        <v>3</v>
      </c>
      <c r="Y60" s="17" t="n">
        <v>15</v>
      </c>
      <c r="Z60" s="17"/>
      <c r="AA60" s="17"/>
      <c r="AB60" s="17" t="n">
        <v>331</v>
      </c>
      <c r="AC60" s="17" t="n">
        <v>1435</v>
      </c>
      <c r="AD60" s="17" t="s">
        <v>1232</v>
      </c>
      <c r="AE60" s="17" t="n">
        <v>3</v>
      </c>
      <c r="AF60" s="17" t="n">
        <v>15</v>
      </c>
      <c r="AG60" s="17"/>
      <c r="AH60" s="17"/>
      <c r="AI60" s="17" t="n">
        <v>441</v>
      </c>
      <c r="AJ60" s="17" t="n">
        <v>1435</v>
      </c>
      <c r="AK60" s="17" t="s">
        <v>1232</v>
      </c>
      <c r="AL60" s="17" t="n">
        <v>3</v>
      </c>
      <c r="AV60" s="111" t="s">
        <v>1712</v>
      </c>
      <c r="AY60" s="111" t="n">
        <v>0.5</v>
      </c>
      <c r="AZ60" s="111" t="s">
        <v>429</v>
      </c>
      <c r="BA60" s="111" t="n">
        <v>0.5</v>
      </c>
      <c r="BB60" s="111" t="s">
        <v>429</v>
      </c>
      <c r="BC60" s="111" t="n">
        <v>0.5</v>
      </c>
      <c r="BD60" s="111" t="s">
        <v>429</v>
      </c>
      <c r="BE60" s="111" t="s">
        <v>1551</v>
      </c>
      <c r="BF60" s="111" t="s">
        <v>1551</v>
      </c>
      <c r="BG60" s="111" t="s">
        <v>1551</v>
      </c>
    </row>
    <row r="61" s="111" customFormat="true" ht="12.75" hidden="false" customHeight="true" outlineLevel="0" collapsed="false">
      <c r="B61" s="13" t="s">
        <v>1708</v>
      </c>
      <c r="C61" s="13" t="s">
        <v>1655</v>
      </c>
      <c r="D61" s="13" t="s">
        <v>1656</v>
      </c>
      <c r="E61" s="13"/>
      <c r="F61" s="13" t="s">
        <v>1657</v>
      </c>
      <c r="G61" s="13" t="n">
        <v>40038</v>
      </c>
      <c r="H61" s="13"/>
      <c r="I61" s="13"/>
      <c r="J61" s="13"/>
      <c r="K61" s="13"/>
      <c r="L61" s="13" t="n">
        <v>4825</v>
      </c>
      <c r="M61" s="13" t="n">
        <v>842</v>
      </c>
      <c r="N61" s="13"/>
      <c r="O61" s="13"/>
      <c r="P61" s="13"/>
      <c r="Q61" s="13"/>
      <c r="R61" s="17" t="n">
        <v>15</v>
      </c>
      <c r="S61" s="17"/>
      <c r="T61" s="17"/>
      <c r="U61" s="17" t="n">
        <v>441</v>
      </c>
      <c r="V61" s="17" t="n">
        <v>1435</v>
      </c>
      <c r="W61" s="17" t="s">
        <v>1232</v>
      </c>
      <c r="X61" s="17" t="n">
        <v>3</v>
      </c>
      <c r="Y61" s="17" t="n">
        <v>15</v>
      </c>
      <c r="Z61" s="17"/>
      <c r="AA61" s="17"/>
      <c r="AB61" s="17" t="n">
        <v>331</v>
      </c>
      <c r="AC61" s="17" t="n">
        <v>1435</v>
      </c>
      <c r="AD61" s="17" t="s">
        <v>1232</v>
      </c>
      <c r="AE61" s="17" t="n">
        <v>3</v>
      </c>
      <c r="AF61" s="17" t="n">
        <v>15</v>
      </c>
      <c r="AG61" s="17"/>
      <c r="AH61" s="17"/>
      <c r="AI61" s="17" t="n">
        <v>441</v>
      </c>
      <c r="AJ61" s="17" t="n">
        <v>1435</v>
      </c>
      <c r="AK61" s="17" t="s">
        <v>1232</v>
      </c>
      <c r="AL61" s="17" t="n">
        <v>3</v>
      </c>
      <c r="AV61" s="111" t="s">
        <v>1713</v>
      </c>
      <c r="AY61" s="111" t="n">
        <v>0.75</v>
      </c>
      <c r="AZ61" s="111" t="s">
        <v>429</v>
      </c>
      <c r="BA61" s="111" t="n">
        <v>0.75</v>
      </c>
      <c r="BB61" s="111" t="s">
        <v>429</v>
      </c>
      <c r="BC61" s="111" t="n">
        <v>0.75</v>
      </c>
      <c r="BD61" s="111" t="s">
        <v>429</v>
      </c>
      <c r="BE61" s="111" t="s">
        <v>1553</v>
      </c>
      <c r="BF61" s="111" t="s">
        <v>1714</v>
      </c>
      <c r="BG61" s="111" t="s">
        <v>1553</v>
      </c>
    </row>
    <row r="62" s="111" customFormat="true" ht="12.75" hidden="false" customHeight="true" outlineLevel="0" collapsed="false">
      <c r="A62" s="25" t="s">
        <v>0</v>
      </c>
      <c r="B62" s="111" t="s">
        <v>1652</v>
      </c>
      <c r="C62" s="111" t="s">
        <v>1715</v>
      </c>
    </row>
    <row r="63" s="111" customFormat="true" ht="12.75" hidden="false" customHeight="true" outlineLevel="0" collapsed="false">
      <c r="A63" s="25"/>
      <c r="B63" s="13" t="s">
        <v>1716</v>
      </c>
      <c r="C63" s="13" t="s">
        <v>1655</v>
      </c>
      <c r="D63" s="13" t="s">
        <v>1656</v>
      </c>
      <c r="E63" s="13"/>
      <c r="F63" s="13" t="s">
        <v>1657</v>
      </c>
      <c r="G63" s="13" t="n">
        <v>40038</v>
      </c>
      <c r="H63" s="13"/>
      <c r="I63" s="13"/>
      <c r="J63" s="13"/>
      <c r="K63" s="13"/>
      <c r="L63" s="13" t="n">
        <v>4825</v>
      </c>
      <c r="M63" s="13" t="n">
        <v>842</v>
      </c>
      <c r="N63" s="13"/>
      <c r="O63" s="13"/>
      <c r="P63" s="13"/>
      <c r="Q63" s="13" t="n">
        <v>8027</v>
      </c>
      <c r="R63" s="17" t="n">
        <v>15</v>
      </c>
      <c r="S63" s="17"/>
      <c r="T63" s="17"/>
      <c r="U63" s="17" t="n">
        <v>441</v>
      </c>
      <c r="V63" s="17" t="n">
        <v>1435</v>
      </c>
      <c r="W63" s="17" t="s">
        <v>1232</v>
      </c>
      <c r="X63" s="17" t="n">
        <v>3</v>
      </c>
      <c r="Y63" s="17" t="n">
        <v>15</v>
      </c>
      <c r="Z63" s="17"/>
      <c r="AA63" s="17"/>
      <c r="AB63" s="17" t="n">
        <v>441</v>
      </c>
      <c r="AC63" s="17" t="n">
        <v>1435</v>
      </c>
      <c r="AD63" s="17" t="s">
        <v>1232</v>
      </c>
      <c r="AE63" s="17" t="n">
        <v>3</v>
      </c>
      <c r="AF63" s="17" t="n">
        <v>15</v>
      </c>
      <c r="AG63" s="17"/>
      <c r="AH63" s="17"/>
      <c r="AI63" s="17" t="n">
        <v>441</v>
      </c>
      <c r="AJ63" s="17" t="n">
        <v>1435</v>
      </c>
      <c r="AK63" s="17" t="s">
        <v>1232</v>
      </c>
      <c r="AL63" s="17" t="n">
        <v>3</v>
      </c>
      <c r="AV63" s="111" t="s">
        <v>1717</v>
      </c>
      <c r="AY63" s="111" t="n">
        <v>0.25</v>
      </c>
      <c r="AZ63" s="111" t="s">
        <v>429</v>
      </c>
      <c r="BA63" s="111" t="n">
        <v>0.25</v>
      </c>
      <c r="BB63" s="111" t="s">
        <v>429</v>
      </c>
      <c r="BC63" s="111" t="n">
        <v>0.25</v>
      </c>
      <c r="BD63" s="111" t="s">
        <v>429</v>
      </c>
      <c r="BE63" s="111" t="s">
        <v>1547</v>
      </c>
      <c r="BF63" s="111" t="s">
        <v>1547</v>
      </c>
      <c r="BG63" s="111" t="s">
        <v>1547</v>
      </c>
    </row>
    <row r="64" s="162" customFormat="true" ht="15.75" hidden="false" customHeight="true" outlineLevel="0" collapsed="false">
      <c r="A64" s="192" t="s">
        <v>1183</v>
      </c>
    </row>
  </sheetData>
  <hyperlinks>
    <hyperlink ref="A1" location="Index!A1" display="! Back to Index"/>
    <hyperlink ref="F5" r:id="rId2" display="SymbolIcons\SP3DTeePDB842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47" activePane="bottomLeft" state="frozen"/>
      <selection pane="topLeft" activeCell="A1" activeCellId="0" sqref="A1"/>
      <selection pane="bottom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9" min="9" style="0" width="6.85"/>
    <col collapsed="false" customWidth="true" hidden="false" outlineLevel="0" max="12" min="10" style="0" width="3.56"/>
    <col collapsed="false" customWidth="true" hidden="false" outlineLevel="0" max="13" min="13" style="0" width="5.85"/>
    <col collapsed="false" customWidth="true" hidden="false" outlineLevel="0" max="17" min="14" style="0" width="3.56"/>
    <col collapsed="false" customWidth="true" hidden="false" outlineLevel="0" max="18" min="18" style="0" width="5.85"/>
    <col collapsed="false" customWidth="true" hidden="false" outlineLevel="0" max="20" min="19" style="0" width="3.56"/>
    <col collapsed="false" customWidth="true" hidden="false" outlineLevel="0" max="21" min="21" style="0" width="4.28"/>
    <col collapsed="false" customWidth="true" hidden="false" outlineLevel="0" max="22" min="22" style="0" width="4.7"/>
    <col collapsed="false" customWidth="true" hidden="false" outlineLevel="0" max="23" min="23" style="0" width="5.85"/>
    <col collapsed="false" customWidth="true" hidden="false" outlineLevel="0" max="25" min="25" style="0" width="4.28"/>
    <col collapsed="false" customWidth="true" hidden="false" outlineLevel="0" max="27" min="26" style="0" width="3.56"/>
    <col collapsed="false" customWidth="true" hidden="false" outlineLevel="0" max="28" min="28" style="0" width="4.28"/>
    <col collapsed="false" customWidth="true" hidden="false" outlineLevel="0" max="29" min="29" style="0" width="4.7"/>
    <col collapsed="false" customWidth="true" hidden="false" outlineLevel="0" max="30" min="30" style="0" width="5.85"/>
    <col collapsed="false" customWidth="true" hidden="false" outlineLevel="0" max="32" min="32" style="0" width="4.28"/>
    <col collapsed="false" customWidth="true" hidden="false" outlineLevel="0" max="37" min="34" style="0" width="3.56"/>
    <col collapsed="false" customWidth="true" hidden="false" outlineLevel="0" max="38" min="38" style="0" width="4.28"/>
    <col collapsed="false" customWidth="true" hidden="false" outlineLevel="0" max="41" min="39" style="0" width="3.56"/>
    <col collapsed="false" customWidth="true" hidden="false" outlineLevel="0" max="43" min="42" style="0" width="4.28"/>
    <col collapsed="false" customWidth="true" hidden="false" outlineLevel="0" max="44" min="44" style="0" width="8.14"/>
    <col collapsed="false" customWidth="true" hidden="false" outlineLevel="0" max="45" min="45" style="0" width="4.28"/>
    <col collapsed="false" customWidth="true" hidden="false" outlineLevel="0" max="46" min="46" style="0" width="8.14"/>
    <col collapsed="false" customWidth="true" hidden="false" outlineLevel="0" max="47" min="47" style="0" width="4.28"/>
    <col collapsed="false" customWidth="true" hidden="false" outlineLevel="0" max="48" min="48" style="0" width="6.99"/>
    <col collapsed="false" customWidth="true" hidden="false" outlineLevel="0" max="49" min="49" style="0" width="8.14"/>
    <col collapsed="false" customWidth="true" hidden="false" outlineLevel="0" max="50" min="50" style="0" width="15.41"/>
  </cols>
  <sheetData>
    <row r="1" customFormat="false" ht="15.75" hidden="false" customHeight="true" outlineLevel="0" collapsed="false">
      <c r="A1" s="66" t="s">
        <v>1184</v>
      </c>
      <c r="B1" s="193"/>
      <c r="C1" s="194"/>
      <c r="D1" s="194"/>
      <c r="E1" s="194"/>
      <c r="F1" s="194"/>
      <c r="G1" s="194"/>
      <c r="H1" s="194"/>
      <c r="I1" s="193"/>
      <c r="J1" s="193"/>
      <c r="K1" s="193"/>
      <c r="L1" s="194"/>
      <c r="M1" s="194"/>
      <c r="N1" s="194"/>
      <c r="O1" s="195"/>
      <c r="P1" s="195"/>
      <c r="Q1" s="195"/>
      <c r="R1" s="195"/>
      <c r="S1" s="194"/>
      <c r="T1" s="194"/>
      <c r="U1" s="195"/>
      <c r="V1" s="195"/>
      <c r="W1" s="195"/>
      <c r="X1" s="193"/>
      <c r="Y1" s="194"/>
      <c r="Z1" s="194"/>
      <c r="AA1" s="194"/>
      <c r="AB1" s="195"/>
      <c r="AC1" s="195"/>
      <c r="AD1" s="195"/>
      <c r="AE1" s="193"/>
      <c r="AF1" s="194"/>
      <c r="AG1" s="194"/>
      <c r="AH1" s="194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</row>
    <row r="2" customFormat="false" ht="15.75" hidden="false" customHeight="true" outlineLevel="0" collapsed="false">
      <c r="A2" s="196" t="s">
        <v>1469</v>
      </c>
      <c r="B2" s="119" t="s">
        <v>1470</v>
      </c>
      <c r="C2" s="119" t="s">
        <v>1471</v>
      </c>
      <c r="D2" s="197" t="s">
        <v>1472</v>
      </c>
      <c r="E2" s="121" t="s">
        <v>1473</v>
      </c>
      <c r="F2" s="198" t="s">
        <v>1474</v>
      </c>
      <c r="G2" s="119" t="s">
        <v>1475</v>
      </c>
      <c r="H2" s="199"/>
      <c r="I2" s="199"/>
      <c r="J2" s="199"/>
      <c r="K2" s="199"/>
      <c r="L2" s="199"/>
      <c r="M2" s="199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</row>
    <row r="3" customFormat="false" ht="15.75" hidden="false" customHeight="true" outlineLevel="0" collapsed="false">
      <c r="A3" s="113" t="s">
        <v>0</v>
      </c>
      <c r="B3" s="114" t="s">
        <v>1718</v>
      </c>
      <c r="C3" s="115"/>
      <c r="D3" s="115"/>
      <c r="E3" s="115"/>
      <c r="F3" s="115"/>
      <c r="G3" s="25"/>
      <c r="H3" s="25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8"/>
      <c r="T3" s="138"/>
      <c r="U3" s="137"/>
      <c r="V3" s="137"/>
      <c r="W3" s="138"/>
      <c r="X3" s="138"/>
      <c r="Y3" s="138"/>
      <c r="Z3" s="25"/>
      <c r="AA3" s="137"/>
      <c r="AB3" s="137"/>
      <c r="AC3" s="137"/>
      <c r="AD3" s="137"/>
      <c r="AE3" s="138"/>
      <c r="AF3" s="138"/>
      <c r="AG3" s="138"/>
      <c r="AH3" s="25"/>
      <c r="AI3" s="137"/>
      <c r="AJ3" s="137"/>
      <c r="AK3" s="137"/>
      <c r="AL3" s="110"/>
      <c r="AM3" s="110"/>
      <c r="AN3" s="39"/>
      <c r="AO3" s="110"/>
      <c r="AP3" s="110"/>
      <c r="AQ3" s="110"/>
      <c r="AR3" s="110"/>
      <c r="AS3" s="110"/>
      <c r="AT3" s="110"/>
      <c r="AU3" s="117"/>
      <c r="AV3" s="110"/>
      <c r="AW3" s="110"/>
      <c r="AX3" s="110"/>
    </row>
    <row r="4" customFormat="false" ht="15.75" hidden="false" customHeight="true" outlineLevel="0" collapsed="false">
      <c r="A4" s="196"/>
      <c r="B4" s="119" t="s">
        <v>1476</v>
      </c>
      <c r="C4" s="119" t="s">
        <v>1719</v>
      </c>
      <c r="D4" s="80" t="s">
        <v>1720</v>
      </c>
      <c r="E4" s="80" t="s">
        <v>1720</v>
      </c>
      <c r="F4" s="1" t="s">
        <v>1721</v>
      </c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</row>
    <row r="5" customFormat="false" ht="15" hidden="false" customHeight="true" outlineLevel="0" collapsed="false">
      <c r="A5" s="194"/>
      <c r="B5" s="193"/>
      <c r="C5" s="194"/>
      <c r="D5" s="194"/>
      <c r="E5" s="194"/>
      <c r="F5" s="194"/>
      <c r="G5" s="194"/>
      <c r="H5" s="200"/>
      <c r="I5" s="194"/>
      <c r="J5" s="194"/>
      <c r="K5" s="194"/>
      <c r="L5" s="194"/>
      <c r="M5" s="194"/>
      <c r="N5" s="194"/>
      <c r="O5" s="195"/>
      <c r="P5" s="195"/>
      <c r="Q5" s="195"/>
      <c r="R5" s="195"/>
      <c r="S5" s="194"/>
      <c r="T5" s="194"/>
      <c r="U5" s="195"/>
      <c r="V5" s="195"/>
      <c r="W5" s="195"/>
      <c r="X5" s="194"/>
      <c r="Y5" s="194"/>
      <c r="Z5" s="194"/>
      <c r="AA5" s="194"/>
      <c r="AB5" s="195"/>
      <c r="AC5" s="195"/>
      <c r="AD5" s="195"/>
      <c r="AE5" s="194"/>
      <c r="AF5" s="194"/>
      <c r="AG5" s="194"/>
      <c r="AH5" s="194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</row>
    <row r="6" customFormat="false" ht="15.75" hidden="false" customHeight="true" outlineLevel="0" collapsed="false">
      <c r="A6" s="193" t="s">
        <v>1479</v>
      </c>
      <c r="B6" s="193"/>
      <c r="C6" s="194"/>
      <c r="D6" s="194"/>
      <c r="E6" s="194"/>
      <c r="F6" s="194"/>
      <c r="G6" s="194"/>
      <c r="H6" s="200"/>
      <c r="I6" s="194"/>
      <c r="J6" s="194"/>
      <c r="K6" s="194"/>
      <c r="L6" s="194"/>
      <c r="M6" s="194"/>
      <c r="N6" s="194"/>
      <c r="O6" s="195"/>
      <c r="P6" s="195"/>
      <c r="Q6" s="195"/>
      <c r="R6" s="195"/>
      <c r="S6" s="194"/>
      <c r="T6" s="194"/>
      <c r="U6" s="195"/>
      <c r="V6" s="195"/>
      <c r="W6" s="195"/>
      <c r="X6" s="194"/>
      <c r="Y6" s="194"/>
      <c r="Z6" s="194"/>
      <c r="AA6" s="194"/>
      <c r="AB6" s="195"/>
      <c r="AC6" s="195"/>
      <c r="AD6" s="195"/>
      <c r="AE6" s="194"/>
      <c r="AF6" s="194"/>
      <c r="AG6" s="194"/>
      <c r="AH6" s="194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</row>
    <row r="7" customFormat="false" ht="218.25" hidden="false" customHeight="true" outlineLevel="0" collapsed="false">
      <c r="A7" s="193" t="s">
        <v>16</v>
      </c>
      <c r="B7" s="128" t="s">
        <v>1480</v>
      </c>
      <c r="C7" s="129" t="s">
        <v>1481</v>
      </c>
      <c r="D7" s="129" t="s">
        <v>1482</v>
      </c>
      <c r="E7" s="129" t="s">
        <v>1483</v>
      </c>
      <c r="F7" s="129" t="s">
        <v>1471</v>
      </c>
      <c r="G7" s="130" t="s">
        <v>1484</v>
      </c>
      <c r="H7" s="27" t="s">
        <v>1485</v>
      </c>
      <c r="I7" s="131" t="s">
        <v>414</v>
      </c>
      <c r="J7" s="131" t="s">
        <v>1486</v>
      </c>
      <c r="K7" s="131" t="s">
        <v>1487</v>
      </c>
      <c r="L7" s="131" t="s">
        <v>1488</v>
      </c>
      <c r="M7" s="131" t="s">
        <v>1489</v>
      </c>
      <c r="N7" s="131" t="s">
        <v>1490</v>
      </c>
      <c r="O7" s="131" t="s">
        <v>1083</v>
      </c>
      <c r="P7" s="131" t="s">
        <v>1085</v>
      </c>
      <c r="Q7" s="131" t="s">
        <v>1087</v>
      </c>
      <c r="R7" s="131" t="s">
        <v>1089</v>
      </c>
      <c r="S7" s="132" t="s">
        <v>1491</v>
      </c>
      <c r="T7" s="132" t="s">
        <v>1492</v>
      </c>
      <c r="U7" s="133" t="s">
        <v>1493</v>
      </c>
      <c r="V7" s="133" t="s">
        <v>1494</v>
      </c>
      <c r="W7" s="133" t="s">
        <v>1495</v>
      </c>
      <c r="X7" s="133" t="s">
        <v>1496</v>
      </c>
      <c r="Y7" s="133" t="s">
        <v>1497</v>
      </c>
      <c r="Z7" s="201" t="s">
        <v>1498</v>
      </c>
      <c r="AA7" s="201" t="s">
        <v>1499</v>
      </c>
      <c r="AB7" s="191" t="s">
        <v>1500</v>
      </c>
      <c r="AC7" s="191" t="s">
        <v>1501</v>
      </c>
      <c r="AD7" s="202" t="s">
        <v>1502</v>
      </c>
      <c r="AE7" s="191" t="s">
        <v>1503</v>
      </c>
      <c r="AF7" s="191" t="s">
        <v>1504</v>
      </c>
      <c r="AG7" s="129" t="s">
        <v>1722</v>
      </c>
      <c r="AH7" s="134" t="s">
        <v>1520</v>
      </c>
      <c r="AI7" s="135" t="s">
        <v>1521</v>
      </c>
      <c r="AJ7" s="135" t="s">
        <v>1522</v>
      </c>
      <c r="AK7" s="135" t="s">
        <v>1523</v>
      </c>
      <c r="AL7" s="102" t="s">
        <v>1524</v>
      </c>
      <c r="AM7" s="135" t="s">
        <v>1525</v>
      </c>
      <c r="AN7" s="135" t="s">
        <v>1526</v>
      </c>
      <c r="AO7" s="135" t="s">
        <v>1527</v>
      </c>
      <c r="AP7" s="102" t="s">
        <v>1528</v>
      </c>
      <c r="AQ7" s="102" t="s">
        <v>1529</v>
      </c>
      <c r="AR7" s="26" t="s">
        <v>1531</v>
      </c>
      <c r="AS7" s="26" t="s">
        <v>1532</v>
      </c>
      <c r="AT7" s="26" t="s">
        <v>1533</v>
      </c>
      <c r="AU7" s="26" t="s">
        <v>1534</v>
      </c>
      <c r="AV7" s="136" t="s">
        <v>48</v>
      </c>
      <c r="AW7" s="136" t="s">
        <v>50</v>
      </c>
      <c r="AX7" s="102" t="s">
        <v>1530</v>
      </c>
    </row>
    <row r="8" customFormat="false" ht="15" hidden="false" customHeight="true" outlineLevel="0" collapsed="false">
      <c r="A8" s="193" t="s">
        <v>29</v>
      </c>
      <c r="B8" s="39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</row>
    <row r="9" s="111" customFormat="true" ht="12.75" hidden="false" customHeight="true" outlineLevel="0" collapsed="false">
      <c r="A9" s="19" t="s">
        <v>0</v>
      </c>
      <c r="B9" s="111" t="s">
        <v>1723</v>
      </c>
      <c r="C9" s="111" t="s">
        <v>1724</v>
      </c>
    </row>
    <row r="10" s="111" customFormat="true" ht="12.75" hidden="false" customHeight="true" outlineLevel="0" collapsed="false">
      <c r="A10" s="19"/>
      <c r="B10" s="111" t="s">
        <v>1725</v>
      </c>
      <c r="C10" s="111" t="s">
        <v>1726</v>
      </c>
      <c r="D10" s="111" t="n">
        <v>20</v>
      </c>
      <c r="G10" s="111" t="n">
        <v>6660</v>
      </c>
      <c r="I10" s="111" t="s">
        <v>1727</v>
      </c>
      <c r="M10" s="111" t="n">
        <v>4825</v>
      </c>
      <c r="N10" s="111" t="n">
        <v>13</v>
      </c>
      <c r="S10" s="111" t="n">
        <v>15</v>
      </c>
      <c r="V10" s="111" t="n">
        <v>441</v>
      </c>
      <c r="W10" s="111" t="n">
        <v>1435</v>
      </c>
      <c r="X10" s="111" t="s">
        <v>1232</v>
      </c>
      <c r="Y10" s="111" t="n">
        <v>3</v>
      </c>
      <c r="Z10" s="111" t="n">
        <v>15</v>
      </c>
      <c r="AC10" s="111" t="n">
        <v>441</v>
      </c>
      <c r="AD10" s="111" t="n">
        <v>1435</v>
      </c>
      <c r="AE10" s="111" t="s">
        <v>1232</v>
      </c>
      <c r="AF10" s="111" t="n">
        <v>3</v>
      </c>
      <c r="AR10" s="111" t="n">
        <v>0.125</v>
      </c>
      <c r="AS10" s="111" t="s">
        <v>429</v>
      </c>
      <c r="AT10" s="111" t="n">
        <v>0.125</v>
      </c>
      <c r="AU10" s="111" t="s">
        <v>429</v>
      </c>
      <c r="AV10" s="111" t="s">
        <v>1545</v>
      </c>
      <c r="AW10" s="111" t="s">
        <v>1545</v>
      </c>
      <c r="AX10" s="111" t="s">
        <v>1728</v>
      </c>
    </row>
    <row r="11" s="111" customFormat="true" ht="12.75" hidden="false" customHeight="true" outlineLevel="0" collapsed="false">
      <c r="B11" s="111" t="s">
        <v>1725</v>
      </c>
      <c r="C11" s="111" t="s">
        <v>1726</v>
      </c>
      <c r="D11" s="111" t="n">
        <v>20</v>
      </c>
      <c r="G11" s="111" t="n">
        <v>6660</v>
      </c>
      <c r="I11" s="111" t="s">
        <v>1727</v>
      </c>
      <c r="M11" s="111" t="n">
        <v>4825</v>
      </c>
      <c r="N11" s="111" t="n">
        <v>13</v>
      </c>
      <c r="S11" s="111" t="n">
        <v>15</v>
      </c>
      <c r="V11" s="111" t="n">
        <v>441</v>
      </c>
      <c r="W11" s="111" t="n">
        <v>1435</v>
      </c>
      <c r="X11" s="111" t="s">
        <v>1232</v>
      </c>
      <c r="Y11" s="111" t="n">
        <v>3</v>
      </c>
      <c r="Z11" s="111" t="n">
        <v>15</v>
      </c>
      <c r="AC11" s="111" t="n">
        <v>441</v>
      </c>
      <c r="AD11" s="111" t="n">
        <v>1435</v>
      </c>
      <c r="AE11" s="111" t="s">
        <v>1232</v>
      </c>
      <c r="AF11" s="111" t="n">
        <v>3</v>
      </c>
      <c r="AR11" s="111" t="n">
        <v>0.25</v>
      </c>
      <c r="AS11" s="111" t="s">
        <v>429</v>
      </c>
      <c r="AT11" s="111" t="n">
        <v>0.25</v>
      </c>
      <c r="AU11" s="111" t="s">
        <v>429</v>
      </c>
      <c r="AV11" s="111" t="s">
        <v>1547</v>
      </c>
      <c r="AW11" s="111" t="s">
        <v>1547</v>
      </c>
      <c r="AX11" s="111" t="s">
        <v>1729</v>
      </c>
    </row>
    <row r="12" s="111" customFormat="true" ht="12.75" hidden="false" customHeight="true" outlineLevel="0" collapsed="false">
      <c r="B12" s="111" t="s">
        <v>1725</v>
      </c>
      <c r="C12" s="111" t="s">
        <v>1726</v>
      </c>
      <c r="D12" s="111" t="n">
        <v>20</v>
      </c>
      <c r="G12" s="111" t="n">
        <v>6660</v>
      </c>
      <c r="I12" s="111" t="s">
        <v>1727</v>
      </c>
      <c r="M12" s="111" t="n">
        <v>4825</v>
      </c>
      <c r="N12" s="111" t="n">
        <v>13</v>
      </c>
      <c r="S12" s="111" t="n">
        <v>15</v>
      </c>
      <c r="V12" s="111" t="n">
        <v>441</v>
      </c>
      <c r="W12" s="111" t="n">
        <v>1435</v>
      </c>
      <c r="X12" s="111" t="s">
        <v>1232</v>
      </c>
      <c r="Y12" s="111" t="n">
        <v>3</v>
      </c>
      <c r="Z12" s="111" t="n">
        <v>15</v>
      </c>
      <c r="AC12" s="111" t="n">
        <v>441</v>
      </c>
      <c r="AD12" s="111" t="n">
        <v>1435</v>
      </c>
      <c r="AE12" s="111" t="s">
        <v>1232</v>
      </c>
      <c r="AF12" s="111" t="n">
        <v>3</v>
      </c>
      <c r="AR12" s="111" t="n">
        <v>0.375</v>
      </c>
      <c r="AS12" s="111" t="s">
        <v>429</v>
      </c>
      <c r="AT12" s="111" t="n">
        <v>0.375</v>
      </c>
      <c r="AU12" s="111" t="s">
        <v>429</v>
      </c>
      <c r="AV12" s="111" t="s">
        <v>1549</v>
      </c>
      <c r="AW12" s="111" t="s">
        <v>1549</v>
      </c>
      <c r="AX12" s="111" t="s">
        <v>1730</v>
      </c>
    </row>
    <row r="13" s="111" customFormat="true" ht="12.75" hidden="false" customHeight="true" outlineLevel="0" collapsed="false">
      <c r="B13" s="111" t="s">
        <v>1725</v>
      </c>
      <c r="C13" s="111" t="s">
        <v>1726</v>
      </c>
      <c r="D13" s="111" t="n">
        <v>20</v>
      </c>
      <c r="G13" s="111" t="n">
        <v>6660</v>
      </c>
      <c r="I13" s="111" t="s">
        <v>1727</v>
      </c>
      <c r="M13" s="111" t="n">
        <v>4825</v>
      </c>
      <c r="N13" s="111" t="n">
        <v>13</v>
      </c>
      <c r="S13" s="111" t="n">
        <v>15</v>
      </c>
      <c r="V13" s="111" t="n">
        <v>441</v>
      </c>
      <c r="W13" s="111" t="n">
        <v>1435</v>
      </c>
      <c r="X13" s="111" t="s">
        <v>1232</v>
      </c>
      <c r="Y13" s="111" t="n">
        <v>3</v>
      </c>
      <c r="Z13" s="111" t="n">
        <v>15</v>
      </c>
      <c r="AC13" s="111" t="n">
        <v>441</v>
      </c>
      <c r="AD13" s="111" t="n">
        <v>1435</v>
      </c>
      <c r="AE13" s="111" t="s">
        <v>1232</v>
      </c>
      <c r="AF13" s="111" t="n">
        <v>3</v>
      </c>
      <c r="AR13" s="111" t="n">
        <v>0.5</v>
      </c>
      <c r="AS13" s="111" t="s">
        <v>429</v>
      </c>
      <c r="AT13" s="111" t="n">
        <v>0.5</v>
      </c>
      <c r="AU13" s="111" t="s">
        <v>429</v>
      </c>
      <c r="AV13" s="111" t="s">
        <v>1551</v>
      </c>
      <c r="AW13" s="111" t="s">
        <v>1551</v>
      </c>
      <c r="AX13" s="111" t="s">
        <v>1731</v>
      </c>
    </row>
    <row r="14" s="111" customFormat="true" ht="12.75" hidden="false" customHeight="true" outlineLevel="0" collapsed="false">
      <c r="B14" s="111" t="s">
        <v>1725</v>
      </c>
      <c r="C14" s="111" t="s">
        <v>1726</v>
      </c>
      <c r="D14" s="111" t="n">
        <v>20</v>
      </c>
      <c r="G14" s="111" t="n">
        <v>6660</v>
      </c>
      <c r="I14" s="111" t="s">
        <v>1727</v>
      </c>
      <c r="M14" s="111" t="n">
        <v>4825</v>
      </c>
      <c r="N14" s="111" t="n">
        <v>13</v>
      </c>
      <c r="S14" s="111" t="n">
        <v>15</v>
      </c>
      <c r="V14" s="111" t="n">
        <v>441</v>
      </c>
      <c r="W14" s="111" t="n">
        <v>1435</v>
      </c>
      <c r="X14" s="111" t="s">
        <v>1232</v>
      </c>
      <c r="Y14" s="111" t="n">
        <v>3</v>
      </c>
      <c r="Z14" s="111" t="n">
        <v>15</v>
      </c>
      <c r="AC14" s="111" t="n">
        <v>441</v>
      </c>
      <c r="AD14" s="111" t="n">
        <v>1435</v>
      </c>
      <c r="AE14" s="111" t="s">
        <v>1232</v>
      </c>
      <c r="AF14" s="111" t="n">
        <v>3</v>
      </c>
      <c r="AR14" s="111" t="n">
        <v>0.75</v>
      </c>
      <c r="AS14" s="111" t="s">
        <v>429</v>
      </c>
      <c r="AT14" s="111" t="n">
        <v>0.75</v>
      </c>
      <c r="AU14" s="111" t="s">
        <v>429</v>
      </c>
      <c r="AV14" s="111" t="s">
        <v>1553</v>
      </c>
      <c r="AW14" s="111" t="s">
        <v>1553</v>
      </c>
      <c r="AX14" s="111" t="s">
        <v>1732</v>
      </c>
    </row>
    <row r="15" s="111" customFormat="true" ht="12.75" hidden="false" customHeight="true" outlineLevel="0" collapsed="false">
      <c r="A15" s="19" t="s">
        <v>0</v>
      </c>
      <c r="B15" s="111" t="s">
        <v>1723</v>
      </c>
      <c r="C15" s="111" t="s">
        <v>1724</v>
      </c>
    </row>
    <row r="16" s="111" customFormat="true" ht="12.75" hidden="false" customHeight="true" outlineLevel="0" collapsed="false">
      <c r="A16" s="19"/>
      <c r="B16" s="111" t="s">
        <v>1733</v>
      </c>
      <c r="C16" s="111" t="s">
        <v>1726</v>
      </c>
      <c r="D16" s="111" t="n">
        <v>20</v>
      </c>
      <c r="G16" s="111" t="n">
        <v>40028</v>
      </c>
      <c r="I16" s="111" t="s">
        <v>1727</v>
      </c>
      <c r="M16" s="111" t="n">
        <v>4825</v>
      </c>
      <c r="N16" s="111" t="n">
        <v>13</v>
      </c>
      <c r="S16" s="111" t="n">
        <v>15</v>
      </c>
      <c r="V16" s="111" t="n">
        <v>441</v>
      </c>
      <c r="W16" s="111" t="n">
        <v>1435</v>
      </c>
      <c r="X16" s="111" t="s">
        <v>1232</v>
      </c>
      <c r="Y16" s="111" t="n">
        <v>3</v>
      </c>
      <c r="Z16" s="111" t="n">
        <v>15</v>
      </c>
      <c r="AC16" s="111" t="n">
        <v>441</v>
      </c>
      <c r="AD16" s="111" t="n">
        <v>1435</v>
      </c>
      <c r="AE16" s="111" t="s">
        <v>1232</v>
      </c>
      <c r="AF16" s="111" t="n">
        <v>3</v>
      </c>
      <c r="AR16" s="111" t="n">
        <v>0.5</v>
      </c>
      <c r="AS16" s="111" t="s">
        <v>429</v>
      </c>
      <c r="AT16" s="111" t="n">
        <v>0.5</v>
      </c>
      <c r="AU16" s="111" t="s">
        <v>429</v>
      </c>
      <c r="AV16" s="111" t="s">
        <v>1551</v>
      </c>
      <c r="AW16" s="111" t="s">
        <v>1551</v>
      </c>
      <c r="AX16" s="111" t="s">
        <v>1734</v>
      </c>
    </row>
    <row r="17" s="111" customFormat="true" ht="12.75" hidden="false" customHeight="true" outlineLevel="0" collapsed="false">
      <c r="A17" s="19" t="s">
        <v>0</v>
      </c>
      <c r="B17" s="111" t="s">
        <v>1723</v>
      </c>
      <c r="C17" s="111" t="s">
        <v>1724</v>
      </c>
    </row>
    <row r="18" s="111" customFormat="true" ht="12.75" hidden="false" customHeight="true" outlineLevel="0" collapsed="false">
      <c r="A18" s="19"/>
      <c r="B18" s="111" t="s">
        <v>1735</v>
      </c>
      <c r="C18" s="111" t="s">
        <v>1726</v>
      </c>
      <c r="D18" s="111" t="n">
        <v>20</v>
      </c>
      <c r="G18" s="111" t="n">
        <v>40038</v>
      </c>
      <c r="I18" s="111" t="s">
        <v>1727</v>
      </c>
      <c r="M18" s="111" t="n">
        <v>4825</v>
      </c>
      <c r="N18" s="111" t="n">
        <v>13</v>
      </c>
      <c r="S18" s="111" t="n">
        <v>15</v>
      </c>
      <c r="V18" s="111" t="n">
        <v>441</v>
      </c>
      <c r="W18" s="111" t="n">
        <v>1435</v>
      </c>
      <c r="X18" s="111" t="s">
        <v>1232</v>
      </c>
      <c r="Y18" s="111" t="n">
        <v>3</v>
      </c>
      <c r="Z18" s="111" t="n">
        <v>15</v>
      </c>
      <c r="AC18" s="111" t="n">
        <v>441</v>
      </c>
      <c r="AD18" s="111" t="n">
        <v>1435</v>
      </c>
      <c r="AE18" s="111" t="s">
        <v>1232</v>
      </c>
      <c r="AF18" s="111" t="n">
        <v>3</v>
      </c>
      <c r="AR18" s="111" t="n">
        <v>0.125</v>
      </c>
      <c r="AS18" s="111" t="s">
        <v>429</v>
      </c>
      <c r="AT18" s="111" t="n">
        <v>0.125</v>
      </c>
      <c r="AU18" s="111" t="s">
        <v>429</v>
      </c>
      <c r="AV18" s="111" t="s">
        <v>1545</v>
      </c>
      <c r="AW18" s="111" t="s">
        <v>1545</v>
      </c>
      <c r="AX18" s="111" t="s">
        <v>1736</v>
      </c>
    </row>
    <row r="19" s="111" customFormat="true" ht="12.75" hidden="false" customHeight="true" outlineLevel="0" collapsed="false">
      <c r="B19" s="111" t="s">
        <v>1735</v>
      </c>
      <c r="C19" s="111" t="s">
        <v>1726</v>
      </c>
      <c r="D19" s="111" t="n">
        <v>20</v>
      </c>
      <c r="G19" s="111" t="n">
        <v>40038</v>
      </c>
      <c r="I19" s="111" t="s">
        <v>1727</v>
      </c>
      <c r="M19" s="111" t="n">
        <v>4825</v>
      </c>
      <c r="N19" s="111" t="n">
        <v>13</v>
      </c>
      <c r="S19" s="111" t="n">
        <v>15</v>
      </c>
      <c r="V19" s="111" t="n">
        <v>441</v>
      </c>
      <c r="W19" s="111" t="n">
        <v>1435</v>
      </c>
      <c r="X19" s="111" t="s">
        <v>1232</v>
      </c>
      <c r="Y19" s="111" t="n">
        <v>3</v>
      </c>
      <c r="Z19" s="111" t="n">
        <v>15</v>
      </c>
      <c r="AC19" s="111" t="n">
        <v>441</v>
      </c>
      <c r="AD19" s="111" t="n">
        <v>1435</v>
      </c>
      <c r="AE19" s="111" t="s">
        <v>1232</v>
      </c>
      <c r="AF19" s="111" t="n">
        <v>3</v>
      </c>
      <c r="AR19" s="111" t="n">
        <v>0.25</v>
      </c>
      <c r="AS19" s="111" t="s">
        <v>429</v>
      </c>
      <c r="AT19" s="111" t="n">
        <v>0.25</v>
      </c>
      <c r="AU19" s="111" t="s">
        <v>429</v>
      </c>
      <c r="AV19" s="111" t="s">
        <v>1547</v>
      </c>
      <c r="AW19" s="111" t="s">
        <v>1547</v>
      </c>
      <c r="AX19" s="111" t="s">
        <v>1737</v>
      </c>
    </row>
    <row r="20" s="111" customFormat="true" ht="12.75" hidden="false" customHeight="true" outlineLevel="0" collapsed="false">
      <c r="B20" s="111" t="s">
        <v>1735</v>
      </c>
      <c r="C20" s="111" t="s">
        <v>1726</v>
      </c>
      <c r="D20" s="111" t="n">
        <v>20</v>
      </c>
      <c r="G20" s="111" t="n">
        <v>40038</v>
      </c>
      <c r="I20" s="111" t="s">
        <v>1727</v>
      </c>
      <c r="M20" s="111" t="n">
        <v>4825</v>
      </c>
      <c r="N20" s="111" t="n">
        <v>13</v>
      </c>
      <c r="S20" s="111" t="n">
        <v>15</v>
      </c>
      <c r="V20" s="111" t="n">
        <v>441</v>
      </c>
      <c r="W20" s="111" t="n">
        <v>1435</v>
      </c>
      <c r="X20" s="111" t="s">
        <v>1232</v>
      </c>
      <c r="Y20" s="111" t="n">
        <v>3</v>
      </c>
      <c r="Z20" s="111" t="n">
        <v>15</v>
      </c>
      <c r="AC20" s="111" t="n">
        <v>441</v>
      </c>
      <c r="AD20" s="111" t="n">
        <v>1435</v>
      </c>
      <c r="AE20" s="111" t="s">
        <v>1232</v>
      </c>
      <c r="AF20" s="111" t="n">
        <v>3</v>
      </c>
      <c r="AR20" s="111" t="n">
        <v>0.375</v>
      </c>
      <c r="AS20" s="111" t="s">
        <v>429</v>
      </c>
      <c r="AT20" s="111" t="n">
        <v>0.375</v>
      </c>
      <c r="AU20" s="111" t="s">
        <v>429</v>
      </c>
      <c r="AV20" s="111" t="s">
        <v>1549</v>
      </c>
      <c r="AW20" s="111" t="s">
        <v>1549</v>
      </c>
      <c r="AX20" s="111" t="s">
        <v>1738</v>
      </c>
    </row>
    <row r="21" s="111" customFormat="true" ht="12.75" hidden="false" customHeight="true" outlineLevel="0" collapsed="false">
      <c r="B21" s="111" t="s">
        <v>1735</v>
      </c>
      <c r="C21" s="111" t="s">
        <v>1726</v>
      </c>
      <c r="D21" s="111" t="n">
        <v>20</v>
      </c>
      <c r="G21" s="111" t="n">
        <v>40038</v>
      </c>
      <c r="I21" s="111" t="s">
        <v>1727</v>
      </c>
      <c r="M21" s="111" t="n">
        <v>4825</v>
      </c>
      <c r="N21" s="111" t="n">
        <v>13</v>
      </c>
      <c r="S21" s="111" t="n">
        <v>15</v>
      </c>
      <c r="V21" s="111" t="n">
        <v>441</v>
      </c>
      <c r="W21" s="111" t="n">
        <v>1435</v>
      </c>
      <c r="X21" s="111" t="s">
        <v>1232</v>
      </c>
      <c r="Y21" s="111" t="n">
        <v>3</v>
      </c>
      <c r="Z21" s="111" t="n">
        <v>15</v>
      </c>
      <c r="AC21" s="111" t="n">
        <v>441</v>
      </c>
      <c r="AD21" s="111" t="n">
        <v>1435</v>
      </c>
      <c r="AE21" s="111" t="s">
        <v>1232</v>
      </c>
      <c r="AF21" s="111" t="n">
        <v>3</v>
      </c>
      <c r="AR21" s="111" t="n">
        <v>0.5</v>
      </c>
      <c r="AS21" s="111" t="s">
        <v>429</v>
      </c>
      <c r="AT21" s="111" t="n">
        <v>0.5</v>
      </c>
      <c r="AU21" s="111" t="s">
        <v>429</v>
      </c>
      <c r="AV21" s="111" t="s">
        <v>1551</v>
      </c>
      <c r="AW21" s="111" t="s">
        <v>1551</v>
      </c>
      <c r="AX21" s="111" t="s">
        <v>1739</v>
      </c>
    </row>
    <row r="22" s="111" customFormat="true" ht="12.75" hidden="false" customHeight="true" outlineLevel="0" collapsed="false">
      <c r="B22" s="111" t="s">
        <v>1735</v>
      </c>
      <c r="C22" s="111" t="s">
        <v>1726</v>
      </c>
      <c r="D22" s="111" t="n">
        <v>20</v>
      </c>
      <c r="G22" s="111" t="n">
        <v>40038</v>
      </c>
      <c r="I22" s="111" t="s">
        <v>1727</v>
      </c>
      <c r="M22" s="111" t="n">
        <v>4825</v>
      </c>
      <c r="N22" s="111" t="n">
        <v>13</v>
      </c>
      <c r="S22" s="111" t="n">
        <v>15</v>
      </c>
      <c r="V22" s="111" t="n">
        <v>441</v>
      </c>
      <c r="W22" s="111" t="n">
        <v>1435</v>
      </c>
      <c r="X22" s="111" t="s">
        <v>1232</v>
      </c>
      <c r="Y22" s="111" t="n">
        <v>3</v>
      </c>
      <c r="Z22" s="111" t="n">
        <v>15</v>
      </c>
      <c r="AC22" s="111" t="n">
        <v>441</v>
      </c>
      <c r="AD22" s="111" t="n">
        <v>1435</v>
      </c>
      <c r="AE22" s="111" t="s">
        <v>1232</v>
      </c>
      <c r="AF22" s="111" t="n">
        <v>3</v>
      </c>
      <c r="AR22" s="111" t="n">
        <v>0.75</v>
      </c>
      <c r="AS22" s="111" t="s">
        <v>429</v>
      </c>
      <c r="AT22" s="111" t="n">
        <v>0.75</v>
      </c>
      <c r="AU22" s="111" t="s">
        <v>429</v>
      </c>
      <c r="AV22" s="111" t="s">
        <v>1553</v>
      </c>
      <c r="AW22" s="111" t="s">
        <v>1553</v>
      </c>
      <c r="AX22" s="111" t="s">
        <v>1740</v>
      </c>
    </row>
    <row r="23" s="111" customFormat="true" ht="12.75" hidden="false" customHeight="true" outlineLevel="0" collapsed="false">
      <c r="B23" s="111" t="s">
        <v>1735</v>
      </c>
      <c r="C23" s="111" t="s">
        <v>1726</v>
      </c>
      <c r="D23" s="111" t="n">
        <v>20</v>
      </c>
      <c r="G23" s="111" t="n">
        <v>40038</v>
      </c>
      <c r="I23" s="111" t="s">
        <v>1727</v>
      </c>
      <c r="M23" s="111" t="n">
        <v>4825</v>
      </c>
      <c r="N23" s="111" t="n">
        <v>13</v>
      </c>
      <c r="S23" s="111" t="n">
        <v>15</v>
      </c>
      <c r="V23" s="111" t="n">
        <v>441</v>
      </c>
      <c r="W23" s="111" t="n">
        <v>1435</v>
      </c>
      <c r="X23" s="111" t="s">
        <v>1232</v>
      </c>
      <c r="Y23" s="111" t="n">
        <v>3</v>
      </c>
      <c r="Z23" s="111" t="n">
        <v>15</v>
      </c>
      <c r="AC23" s="111" t="n">
        <v>441</v>
      </c>
      <c r="AD23" s="111" t="n">
        <v>1435</v>
      </c>
      <c r="AE23" s="111" t="s">
        <v>1232</v>
      </c>
      <c r="AF23" s="111" t="n">
        <v>3</v>
      </c>
      <c r="AR23" s="111" t="n">
        <v>1</v>
      </c>
      <c r="AS23" s="111" t="s">
        <v>429</v>
      </c>
      <c r="AT23" s="111" t="n">
        <v>1</v>
      </c>
      <c r="AU23" s="111" t="s">
        <v>429</v>
      </c>
      <c r="AV23" s="111" t="s">
        <v>1454</v>
      </c>
      <c r="AW23" s="111" t="s">
        <v>1454</v>
      </c>
      <c r="AX23" s="111" t="s">
        <v>1741</v>
      </c>
    </row>
    <row r="24" s="111" customFormat="true" ht="12.75" hidden="false" customHeight="true" outlineLevel="0" collapsed="false">
      <c r="A24" s="19" t="s">
        <v>0</v>
      </c>
      <c r="B24" s="111" t="s">
        <v>1742</v>
      </c>
      <c r="C24" s="111" t="s">
        <v>1743</v>
      </c>
    </row>
    <row r="25" s="111" customFormat="true" ht="12.75" hidden="false" customHeight="true" outlineLevel="0" collapsed="false">
      <c r="A25" s="19"/>
      <c r="B25" s="111" t="s">
        <v>1744</v>
      </c>
      <c r="C25" s="111" t="s">
        <v>1726</v>
      </c>
      <c r="D25" s="111" t="n">
        <v>20</v>
      </c>
      <c r="G25" s="111" t="n">
        <v>6660</v>
      </c>
      <c r="I25" s="111" t="s">
        <v>1727</v>
      </c>
      <c r="M25" s="111" t="n">
        <v>4825</v>
      </c>
      <c r="N25" s="111" t="n">
        <v>13</v>
      </c>
      <c r="S25" s="111" t="n">
        <v>15</v>
      </c>
      <c r="V25" s="111" t="n">
        <v>441</v>
      </c>
      <c r="W25" s="111" t="n">
        <v>1435</v>
      </c>
      <c r="X25" s="111" t="s">
        <v>1232</v>
      </c>
      <c r="Y25" s="111" t="n">
        <v>3</v>
      </c>
      <c r="Z25" s="111" t="n">
        <v>15</v>
      </c>
      <c r="AC25" s="111" t="n">
        <v>331</v>
      </c>
      <c r="AD25" s="111" t="n">
        <v>1435</v>
      </c>
      <c r="AE25" s="111" t="s">
        <v>1232</v>
      </c>
      <c r="AF25" s="111" t="n">
        <v>3</v>
      </c>
      <c r="AR25" s="111" t="n">
        <v>0.125</v>
      </c>
      <c r="AS25" s="111" t="s">
        <v>429</v>
      </c>
      <c r="AT25" s="111" t="n">
        <v>0.125</v>
      </c>
      <c r="AU25" s="111" t="s">
        <v>429</v>
      </c>
      <c r="AV25" s="111" t="s">
        <v>1545</v>
      </c>
      <c r="AW25" s="111" t="s">
        <v>1337</v>
      </c>
      <c r="AX25" s="111" t="s">
        <v>1745</v>
      </c>
    </row>
    <row r="26" s="111" customFormat="true" ht="12.75" hidden="false" customHeight="true" outlineLevel="0" collapsed="false">
      <c r="B26" s="111" t="s">
        <v>1744</v>
      </c>
      <c r="C26" s="111" t="s">
        <v>1726</v>
      </c>
      <c r="D26" s="111" t="n">
        <v>20</v>
      </c>
      <c r="G26" s="111" t="n">
        <v>6660</v>
      </c>
      <c r="I26" s="111" t="s">
        <v>1727</v>
      </c>
      <c r="M26" s="111" t="n">
        <v>4825</v>
      </c>
      <c r="N26" s="111" t="n">
        <v>13</v>
      </c>
      <c r="S26" s="111" t="n">
        <v>15</v>
      </c>
      <c r="V26" s="111" t="n">
        <v>441</v>
      </c>
      <c r="W26" s="111" t="n">
        <v>1435</v>
      </c>
      <c r="X26" s="111" t="s">
        <v>1232</v>
      </c>
      <c r="Y26" s="111" t="n">
        <v>3</v>
      </c>
      <c r="Z26" s="111" t="n">
        <v>15</v>
      </c>
      <c r="AC26" s="111" t="n">
        <v>331</v>
      </c>
      <c r="AD26" s="111" t="n">
        <v>1435</v>
      </c>
      <c r="AE26" s="111" t="s">
        <v>1232</v>
      </c>
      <c r="AF26" s="111" t="n">
        <v>3</v>
      </c>
      <c r="AR26" s="111" t="n">
        <v>0.25</v>
      </c>
      <c r="AS26" s="111" t="s">
        <v>429</v>
      </c>
      <c r="AT26" s="111" t="n">
        <v>0.25</v>
      </c>
      <c r="AU26" s="111" t="s">
        <v>429</v>
      </c>
      <c r="AV26" s="111" t="s">
        <v>1547</v>
      </c>
      <c r="AW26" s="111" t="s">
        <v>1547</v>
      </c>
      <c r="AX26" s="111" t="s">
        <v>1746</v>
      </c>
    </row>
    <row r="27" s="111" customFormat="true" ht="12.75" hidden="false" customHeight="true" outlineLevel="0" collapsed="false">
      <c r="B27" s="111" t="s">
        <v>1744</v>
      </c>
      <c r="C27" s="111" t="s">
        <v>1726</v>
      </c>
      <c r="D27" s="111" t="n">
        <v>20</v>
      </c>
      <c r="G27" s="111" t="n">
        <v>6660</v>
      </c>
      <c r="I27" s="111" t="s">
        <v>1727</v>
      </c>
      <c r="M27" s="111" t="n">
        <v>4825</v>
      </c>
      <c r="N27" s="111" t="n">
        <v>13</v>
      </c>
      <c r="S27" s="111" t="n">
        <v>15</v>
      </c>
      <c r="V27" s="111" t="n">
        <v>441</v>
      </c>
      <c r="W27" s="111" t="n">
        <v>1435</v>
      </c>
      <c r="X27" s="111" t="s">
        <v>1232</v>
      </c>
      <c r="Y27" s="111" t="n">
        <v>3</v>
      </c>
      <c r="Z27" s="111" t="n">
        <v>15</v>
      </c>
      <c r="AC27" s="111" t="n">
        <v>331</v>
      </c>
      <c r="AD27" s="111" t="n">
        <v>1435</v>
      </c>
      <c r="AE27" s="111" t="s">
        <v>1232</v>
      </c>
      <c r="AF27" s="111" t="n">
        <v>3</v>
      </c>
      <c r="AR27" s="111" t="n">
        <v>0.375</v>
      </c>
      <c r="AS27" s="111" t="s">
        <v>429</v>
      </c>
      <c r="AT27" s="111" t="n">
        <v>0.375</v>
      </c>
      <c r="AU27" s="111" t="s">
        <v>429</v>
      </c>
      <c r="AV27" s="111" t="s">
        <v>1549</v>
      </c>
      <c r="AW27" s="111" t="s">
        <v>1681</v>
      </c>
      <c r="AX27" s="111" t="s">
        <v>1747</v>
      </c>
    </row>
    <row r="28" s="111" customFormat="true" ht="12.75" hidden="false" customHeight="true" outlineLevel="0" collapsed="false">
      <c r="B28" s="111" t="s">
        <v>1744</v>
      </c>
      <c r="C28" s="111" t="s">
        <v>1726</v>
      </c>
      <c r="D28" s="111" t="n">
        <v>20</v>
      </c>
      <c r="G28" s="111" t="n">
        <v>6660</v>
      </c>
      <c r="I28" s="111" t="s">
        <v>1727</v>
      </c>
      <c r="M28" s="111" t="n">
        <v>4825</v>
      </c>
      <c r="N28" s="111" t="n">
        <v>13</v>
      </c>
      <c r="S28" s="111" t="n">
        <v>15</v>
      </c>
      <c r="V28" s="111" t="n">
        <v>441</v>
      </c>
      <c r="W28" s="111" t="n">
        <v>1435</v>
      </c>
      <c r="X28" s="111" t="s">
        <v>1232</v>
      </c>
      <c r="Y28" s="111" t="n">
        <v>3</v>
      </c>
      <c r="Z28" s="111" t="n">
        <v>15</v>
      </c>
      <c r="AC28" s="111" t="n">
        <v>331</v>
      </c>
      <c r="AD28" s="111" t="n">
        <v>1435</v>
      </c>
      <c r="AE28" s="111" t="s">
        <v>1232</v>
      </c>
      <c r="AF28" s="111" t="n">
        <v>3</v>
      </c>
      <c r="AR28" s="111" t="n">
        <v>0.5</v>
      </c>
      <c r="AS28" s="111" t="s">
        <v>429</v>
      </c>
      <c r="AT28" s="111" t="n">
        <v>0.5</v>
      </c>
      <c r="AU28" s="111" t="s">
        <v>429</v>
      </c>
      <c r="AV28" s="111" t="s">
        <v>1551</v>
      </c>
      <c r="AW28" s="111" t="s">
        <v>1551</v>
      </c>
      <c r="AX28" s="111" t="s">
        <v>1748</v>
      </c>
    </row>
    <row r="29" s="111" customFormat="true" ht="12.75" hidden="false" customHeight="true" outlineLevel="0" collapsed="false">
      <c r="B29" s="111" t="s">
        <v>1744</v>
      </c>
      <c r="C29" s="111" t="s">
        <v>1726</v>
      </c>
      <c r="D29" s="111" t="n">
        <v>20</v>
      </c>
      <c r="G29" s="111" t="n">
        <v>6660</v>
      </c>
      <c r="I29" s="111" t="s">
        <v>1727</v>
      </c>
      <c r="M29" s="111" t="n">
        <v>4825</v>
      </c>
      <c r="N29" s="111" t="n">
        <v>13</v>
      </c>
      <c r="S29" s="111" t="n">
        <v>15</v>
      </c>
      <c r="V29" s="111" t="n">
        <v>441</v>
      </c>
      <c r="W29" s="111" t="n">
        <v>1435</v>
      </c>
      <c r="X29" s="111" t="s">
        <v>1232</v>
      </c>
      <c r="Y29" s="111" t="n">
        <v>3</v>
      </c>
      <c r="Z29" s="111" t="n">
        <v>15</v>
      </c>
      <c r="AC29" s="111" t="n">
        <v>331</v>
      </c>
      <c r="AD29" s="111" t="n">
        <v>1435</v>
      </c>
      <c r="AE29" s="111" t="s">
        <v>1232</v>
      </c>
      <c r="AF29" s="111" t="n">
        <v>3</v>
      </c>
      <c r="AR29" s="111" t="n">
        <v>0.75</v>
      </c>
      <c r="AS29" s="111" t="s">
        <v>429</v>
      </c>
      <c r="AT29" s="111" t="n">
        <v>0.75</v>
      </c>
      <c r="AU29" s="111" t="s">
        <v>429</v>
      </c>
      <c r="AV29" s="111" t="s">
        <v>1553</v>
      </c>
      <c r="AW29" s="111" t="s">
        <v>1714</v>
      </c>
      <c r="AX29" s="111" t="s">
        <v>1749</v>
      </c>
    </row>
    <row r="30" s="111" customFormat="true" ht="12.75" hidden="false" customHeight="true" outlineLevel="0" collapsed="false">
      <c r="B30" s="111" t="s">
        <v>1744</v>
      </c>
      <c r="C30" s="111" t="s">
        <v>1726</v>
      </c>
      <c r="D30" s="111" t="n">
        <v>20</v>
      </c>
      <c r="G30" s="111" t="n">
        <v>6660</v>
      </c>
      <c r="I30" s="111" t="s">
        <v>1727</v>
      </c>
      <c r="M30" s="111" t="n">
        <v>4825</v>
      </c>
      <c r="N30" s="111" t="n">
        <v>13</v>
      </c>
      <c r="S30" s="111" t="n">
        <v>15</v>
      </c>
      <c r="V30" s="111" t="n">
        <v>441</v>
      </c>
      <c r="W30" s="111" t="n">
        <v>1435</v>
      </c>
      <c r="X30" s="111" t="s">
        <v>1232</v>
      </c>
      <c r="Y30" s="111" t="n">
        <v>3</v>
      </c>
      <c r="Z30" s="111" t="n">
        <v>15</v>
      </c>
      <c r="AC30" s="111" t="n">
        <v>331</v>
      </c>
      <c r="AD30" s="111" t="n">
        <v>1435</v>
      </c>
      <c r="AE30" s="111" t="s">
        <v>1232</v>
      </c>
      <c r="AF30" s="111" t="n">
        <v>3</v>
      </c>
      <c r="AR30" s="111" t="n">
        <v>1</v>
      </c>
      <c r="AS30" s="111" t="s">
        <v>429</v>
      </c>
      <c r="AT30" s="111" t="n">
        <v>1</v>
      </c>
      <c r="AU30" s="111" t="s">
        <v>429</v>
      </c>
      <c r="AV30" s="111" t="s">
        <v>1454</v>
      </c>
      <c r="AW30" s="111" t="s">
        <v>1750</v>
      </c>
      <c r="AX30" s="111" t="s">
        <v>1751</v>
      </c>
    </row>
    <row r="31" s="111" customFormat="true" ht="12.75" hidden="false" customHeight="true" outlineLevel="0" collapsed="false">
      <c r="A31" s="19" t="s">
        <v>0</v>
      </c>
      <c r="B31" s="111" t="s">
        <v>1742</v>
      </c>
      <c r="C31" s="111" t="s">
        <v>1743</v>
      </c>
    </row>
    <row r="32" s="111" customFormat="true" ht="12.75" hidden="false" customHeight="true" outlineLevel="0" collapsed="false">
      <c r="A32" s="19"/>
      <c r="B32" s="111" t="s">
        <v>1752</v>
      </c>
      <c r="C32" s="111" t="s">
        <v>1726</v>
      </c>
      <c r="D32" s="111" t="n">
        <v>20</v>
      </c>
      <c r="G32" s="111" t="n">
        <v>40028</v>
      </c>
      <c r="I32" s="111" t="s">
        <v>1727</v>
      </c>
      <c r="M32" s="111" t="n">
        <v>4825</v>
      </c>
      <c r="N32" s="111" t="n">
        <v>13</v>
      </c>
      <c r="S32" s="111" t="n">
        <v>15</v>
      </c>
      <c r="V32" s="111" t="n">
        <v>441</v>
      </c>
      <c r="W32" s="111" t="n">
        <v>1435</v>
      </c>
      <c r="X32" s="111" t="s">
        <v>1232</v>
      </c>
      <c r="Y32" s="111" t="n">
        <v>3</v>
      </c>
      <c r="Z32" s="111" t="n">
        <v>15</v>
      </c>
      <c r="AC32" s="111" t="n">
        <v>331</v>
      </c>
      <c r="AD32" s="111" t="n">
        <v>1435</v>
      </c>
      <c r="AE32" s="111" t="s">
        <v>1232</v>
      </c>
      <c r="AF32" s="111" t="n">
        <v>3</v>
      </c>
      <c r="AR32" s="111" t="n">
        <v>0.25</v>
      </c>
      <c r="AS32" s="111" t="s">
        <v>429</v>
      </c>
      <c r="AT32" s="111" t="n">
        <v>0.25</v>
      </c>
      <c r="AU32" s="111" t="s">
        <v>429</v>
      </c>
      <c r="AV32" s="111" t="s">
        <v>1547</v>
      </c>
      <c r="AW32" s="111" t="s">
        <v>1547</v>
      </c>
      <c r="AX32" s="111" t="s">
        <v>1753</v>
      </c>
    </row>
    <row r="33" s="111" customFormat="true" ht="12.75" hidden="false" customHeight="true" outlineLevel="0" collapsed="false">
      <c r="B33" s="111" t="s">
        <v>1752</v>
      </c>
      <c r="C33" s="111" t="s">
        <v>1726</v>
      </c>
      <c r="D33" s="111" t="n">
        <v>20</v>
      </c>
      <c r="G33" s="111" t="n">
        <v>40028</v>
      </c>
      <c r="I33" s="111" t="s">
        <v>1727</v>
      </c>
      <c r="M33" s="111" t="n">
        <v>4825</v>
      </c>
      <c r="N33" s="111" t="n">
        <v>13</v>
      </c>
      <c r="S33" s="111" t="n">
        <v>15</v>
      </c>
      <c r="V33" s="111" t="n">
        <v>441</v>
      </c>
      <c r="W33" s="111" t="n">
        <v>1435</v>
      </c>
      <c r="X33" s="111" t="s">
        <v>1232</v>
      </c>
      <c r="Y33" s="111" t="n">
        <v>3</v>
      </c>
      <c r="Z33" s="111" t="n">
        <v>15</v>
      </c>
      <c r="AC33" s="111" t="n">
        <v>331</v>
      </c>
      <c r="AD33" s="111" t="n">
        <v>1435</v>
      </c>
      <c r="AE33" s="111" t="s">
        <v>1232</v>
      </c>
      <c r="AF33" s="111" t="n">
        <v>3</v>
      </c>
      <c r="AR33" s="111" t="n">
        <v>0.5</v>
      </c>
      <c r="AS33" s="111" t="s">
        <v>429</v>
      </c>
      <c r="AT33" s="111" t="n">
        <v>0.5</v>
      </c>
      <c r="AU33" s="111" t="s">
        <v>429</v>
      </c>
      <c r="AV33" s="111" t="s">
        <v>1551</v>
      </c>
      <c r="AW33" s="111" t="s">
        <v>1551</v>
      </c>
      <c r="AX33" s="111" t="s">
        <v>1754</v>
      </c>
    </row>
    <row r="34" s="111" customFormat="true" ht="12.75" hidden="false" customHeight="true" outlineLevel="0" collapsed="false">
      <c r="A34" s="19" t="s">
        <v>0</v>
      </c>
      <c r="B34" s="111" t="s">
        <v>1742</v>
      </c>
      <c r="C34" s="111" t="s">
        <v>1743</v>
      </c>
    </row>
    <row r="35" s="111" customFormat="true" ht="12.75" hidden="false" customHeight="true" outlineLevel="0" collapsed="false">
      <c r="A35" s="19"/>
      <c r="B35" s="111" t="s">
        <v>1755</v>
      </c>
      <c r="C35" s="111" t="s">
        <v>1726</v>
      </c>
      <c r="D35" s="111" t="n">
        <v>20</v>
      </c>
      <c r="G35" s="111" t="n">
        <v>40038</v>
      </c>
      <c r="I35" s="111" t="s">
        <v>1727</v>
      </c>
      <c r="M35" s="111" t="n">
        <v>4825</v>
      </c>
      <c r="N35" s="111" t="n">
        <v>13</v>
      </c>
      <c r="S35" s="111" t="n">
        <v>15</v>
      </c>
      <c r="V35" s="111" t="n">
        <v>441</v>
      </c>
      <c r="W35" s="111" t="n">
        <v>1435</v>
      </c>
      <c r="X35" s="111" t="s">
        <v>1232</v>
      </c>
      <c r="Y35" s="111" t="n">
        <v>3</v>
      </c>
      <c r="Z35" s="111" t="n">
        <v>15</v>
      </c>
      <c r="AC35" s="111" t="n">
        <v>331</v>
      </c>
      <c r="AD35" s="111" t="n">
        <v>1435</v>
      </c>
      <c r="AE35" s="111" t="s">
        <v>1232</v>
      </c>
      <c r="AF35" s="111" t="n">
        <v>3</v>
      </c>
      <c r="AR35" s="111" t="n">
        <v>0.0625</v>
      </c>
      <c r="AS35" s="111" t="s">
        <v>429</v>
      </c>
      <c r="AT35" s="111" t="n">
        <v>0.0625</v>
      </c>
      <c r="AU35" s="111" t="s">
        <v>429</v>
      </c>
      <c r="AV35" s="111" t="s">
        <v>1756</v>
      </c>
      <c r="AW35" s="111" t="s">
        <v>1208</v>
      </c>
      <c r="AX35" s="111" t="s">
        <v>1757</v>
      </c>
    </row>
    <row r="36" s="111" customFormat="true" ht="12.75" hidden="false" customHeight="true" outlineLevel="0" collapsed="false">
      <c r="B36" s="111" t="s">
        <v>1755</v>
      </c>
      <c r="C36" s="111" t="s">
        <v>1726</v>
      </c>
      <c r="D36" s="111" t="n">
        <v>20</v>
      </c>
      <c r="G36" s="111" t="n">
        <v>40038</v>
      </c>
      <c r="I36" s="111" t="s">
        <v>1727</v>
      </c>
      <c r="M36" s="111" t="n">
        <v>4825</v>
      </c>
      <c r="N36" s="111" t="n">
        <v>13</v>
      </c>
      <c r="S36" s="111" t="n">
        <v>15</v>
      </c>
      <c r="V36" s="111" t="n">
        <v>441</v>
      </c>
      <c r="W36" s="111" t="n">
        <v>1435</v>
      </c>
      <c r="X36" s="111" t="s">
        <v>1232</v>
      </c>
      <c r="Y36" s="111" t="n">
        <v>3</v>
      </c>
      <c r="Z36" s="111" t="n">
        <v>15</v>
      </c>
      <c r="AC36" s="111" t="n">
        <v>331</v>
      </c>
      <c r="AD36" s="111" t="n">
        <v>1435</v>
      </c>
      <c r="AE36" s="111" t="s">
        <v>1232</v>
      </c>
      <c r="AF36" s="111" t="n">
        <v>3</v>
      </c>
      <c r="AR36" s="111" t="n">
        <v>0.125</v>
      </c>
      <c r="AS36" s="111" t="s">
        <v>429</v>
      </c>
      <c r="AT36" s="111" t="n">
        <v>0.125</v>
      </c>
      <c r="AU36" s="111" t="s">
        <v>429</v>
      </c>
      <c r="AV36" s="111" t="s">
        <v>1545</v>
      </c>
      <c r="AW36" s="111" t="s">
        <v>1337</v>
      </c>
      <c r="AX36" s="111" t="s">
        <v>1758</v>
      </c>
    </row>
    <row r="37" s="111" customFormat="true" ht="12.75" hidden="false" customHeight="true" outlineLevel="0" collapsed="false">
      <c r="B37" s="111" t="s">
        <v>1755</v>
      </c>
      <c r="C37" s="111" t="s">
        <v>1726</v>
      </c>
      <c r="D37" s="111" t="n">
        <v>20</v>
      </c>
      <c r="G37" s="111" t="n">
        <v>40038</v>
      </c>
      <c r="I37" s="111" t="s">
        <v>1727</v>
      </c>
      <c r="M37" s="111" t="n">
        <v>4825</v>
      </c>
      <c r="N37" s="111" t="n">
        <v>13</v>
      </c>
      <c r="S37" s="111" t="n">
        <v>15</v>
      </c>
      <c r="V37" s="111" t="n">
        <v>441</v>
      </c>
      <c r="W37" s="111" t="n">
        <v>1435</v>
      </c>
      <c r="X37" s="111" t="s">
        <v>1232</v>
      </c>
      <c r="Y37" s="111" t="n">
        <v>3</v>
      </c>
      <c r="Z37" s="111" t="n">
        <v>15</v>
      </c>
      <c r="AC37" s="111" t="n">
        <v>331</v>
      </c>
      <c r="AD37" s="111" t="n">
        <v>1435</v>
      </c>
      <c r="AE37" s="111" t="s">
        <v>1232</v>
      </c>
      <c r="AF37" s="111" t="n">
        <v>3</v>
      </c>
      <c r="AR37" s="111" t="n">
        <v>0.25</v>
      </c>
      <c r="AS37" s="111" t="s">
        <v>429</v>
      </c>
      <c r="AT37" s="111" t="n">
        <v>0.25</v>
      </c>
      <c r="AU37" s="111" t="s">
        <v>429</v>
      </c>
      <c r="AV37" s="111" t="s">
        <v>1547</v>
      </c>
      <c r="AW37" s="111" t="s">
        <v>1547</v>
      </c>
      <c r="AX37" s="111" t="s">
        <v>1759</v>
      </c>
    </row>
    <row r="38" s="111" customFormat="true" ht="12.75" hidden="false" customHeight="true" outlineLevel="0" collapsed="false">
      <c r="B38" s="111" t="s">
        <v>1755</v>
      </c>
      <c r="C38" s="111" t="s">
        <v>1726</v>
      </c>
      <c r="D38" s="111" t="n">
        <v>20</v>
      </c>
      <c r="G38" s="111" t="n">
        <v>40038</v>
      </c>
      <c r="I38" s="111" t="s">
        <v>1727</v>
      </c>
      <c r="M38" s="111" t="n">
        <v>4825</v>
      </c>
      <c r="N38" s="111" t="n">
        <v>13</v>
      </c>
      <c r="S38" s="111" t="n">
        <v>15</v>
      </c>
      <c r="V38" s="111" t="n">
        <v>441</v>
      </c>
      <c r="W38" s="111" t="n">
        <v>1435</v>
      </c>
      <c r="X38" s="111" t="s">
        <v>1232</v>
      </c>
      <c r="Y38" s="111" t="n">
        <v>3</v>
      </c>
      <c r="Z38" s="111" t="n">
        <v>15</v>
      </c>
      <c r="AC38" s="111" t="n">
        <v>331</v>
      </c>
      <c r="AD38" s="111" t="n">
        <v>1435</v>
      </c>
      <c r="AE38" s="111" t="s">
        <v>1232</v>
      </c>
      <c r="AF38" s="111" t="n">
        <v>3</v>
      </c>
      <c r="AR38" s="111" t="n">
        <v>0.375</v>
      </c>
      <c r="AS38" s="111" t="s">
        <v>429</v>
      </c>
      <c r="AT38" s="111" t="n">
        <v>0.375</v>
      </c>
      <c r="AU38" s="111" t="s">
        <v>429</v>
      </c>
      <c r="AV38" s="111" t="s">
        <v>1549</v>
      </c>
      <c r="AW38" s="111" t="s">
        <v>1681</v>
      </c>
      <c r="AX38" s="111" t="s">
        <v>1760</v>
      </c>
    </row>
    <row r="39" s="111" customFormat="true" ht="12.75" hidden="false" customHeight="true" outlineLevel="0" collapsed="false">
      <c r="B39" s="111" t="s">
        <v>1755</v>
      </c>
      <c r="C39" s="111" t="s">
        <v>1726</v>
      </c>
      <c r="D39" s="111" t="n">
        <v>20</v>
      </c>
      <c r="G39" s="111" t="n">
        <v>40038</v>
      </c>
      <c r="I39" s="111" t="s">
        <v>1727</v>
      </c>
      <c r="M39" s="111" t="n">
        <v>4825</v>
      </c>
      <c r="N39" s="111" t="n">
        <v>13</v>
      </c>
      <c r="S39" s="111" t="n">
        <v>15</v>
      </c>
      <c r="V39" s="111" t="n">
        <v>441</v>
      </c>
      <c r="W39" s="111" t="n">
        <v>1435</v>
      </c>
      <c r="X39" s="111" t="s">
        <v>1232</v>
      </c>
      <c r="Y39" s="111" t="n">
        <v>3</v>
      </c>
      <c r="Z39" s="111" t="n">
        <v>15</v>
      </c>
      <c r="AC39" s="111" t="n">
        <v>331</v>
      </c>
      <c r="AD39" s="111" t="n">
        <v>1435</v>
      </c>
      <c r="AE39" s="111" t="s">
        <v>1232</v>
      </c>
      <c r="AF39" s="111" t="n">
        <v>3</v>
      </c>
      <c r="AR39" s="111" t="n">
        <v>0.5</v>
      </c>
      <c r="AS39" s="111" t="s">
        <v>429</v>
      </c>
      <c r="AT39" s="111" t="n">
        <v>0.5</v>
      </c>
      <c r="AU39" s="111" t="s">
        <v>429</v>
      </c>
      <c r="AV39" s="111" t="s">
        <v>1551</v>
      </c>
      <c r="AW39" s="111" t="s">
        <v>1551</v>
      </c>
      <c r="AX39" s="111" t="s">
        <v>1761</v>
      </c>
    </row>
    <row r="40" s="111" customFormat="true" ht="12.75" hidden="false" customHeight="true" outlineLevel="0" collapsed="false">
      <c r="B40" s="111" t="s">
        <v>1755</v>
      </c>
      <c r="C40" s="111" t="s">
        <v>1726</v>
      </c>
      <c r="D40" s="111" t="n">
        <v>20</v>
      </c>
      <c r="G40" s="111" t="n">
        <v>40038</v>
      </c>
      <c r="I40" s="111" t="s">
        <v>1727</v>
      </c>
      <c r="M40" s="111" t="n">
        <v>4825</v>
      </c>
      <c r="N40" s="111" t="n">
        <v>13</v>
      </c>
      <c r="S40" s="111" t="n">
        <v>15</v>
      </c>
      <c r="V40" s="111" t="n">
        <v>441</v>
      </c>
      <c r="W40" s="111" t="n">
        <v>1435</v>
      </c>
      <c r="X40" s="111" t="s">
        <v>1232</v>
      </c>
      <c r="Y40" s="111" t="n">
        <v>3</v>
      </c>
      <c r="Z40" s="111" t="n">
        <v>15</v>
      </c>
      <c r="AC40" s="111" t="n">
        <v>331</v>
      </c>
      <c r="AD40" s="111" t="n">
        <v>1435</v>
      </c>
      <c r="AE40" s="111" t="s">
        <v>1232</v>
      </c>
      <c r="AF40" s="111" t="n">
        <v>3</v>
      </c>
      <c r="AR40" s="111" t="n">
        <v>0.75</v>
      </c>
      <c r="AS40" s="111" t="s">
        <v>429</v>
      </c>
      <c r="AT40" s="111" t="n">
        <v>0.75</v>
      </c>
      <c r="AU40" s="111" t="s">
        <v>429</v>
      </c>
      <c r="AV40" s="111" t="s">
        <v>1553</v>
      </c>
      <c r="AW40" s="111" t="s">
        <v>1714</v>
      </c>
      <c r="AX40" s="111" t="s">
        <v>1762</v>
      </c>
    </row>
    <row r="41" s="111" customFormat="true" ht="12.75" hidden="false" customHeight="true" outlineLevel="0" collapsed="false">
      <c r="B41" s="111" t="s">
        <v>1755</v>
      </c>
      <c r="C41" s="111" t="s">
        <v>1726</v>
      </c>
      <c r="D41" s="111" t="n">
        <v>20</v>
      </c>
      <c r="G41" s="111" t="n">
        <v>40038</v>
      </c>
      <c r="I41" s="111" t="s">
        <v>1727</v>
      </c>
      <c r="M41" s="111" t="n">
        <v>4825</v>
      </c>
      <c r="N41" s="111" t="n">
        <v>13</v>
      </c>
      <c r="S41" s="111" t="n">
        <v>15</v>
      </c>
      <c r="V41" s="111" t="n">
        <v>441</v>
      </c>
      <c r="W41" s="111" t="n">
        <v>1435</v>
      </c>
      <c r="X41" s="111" t="s">
        <v>1232</v>
      </c>
      <c r="Y41" s="111" t="n">
        <v>3</v>
      </c>
      <c r="Z41" s="111" t="n">
        <v>15</v>
      </c>
      <c r="AC41" s="111" t="n">
        <v>331</v>
      </c>
      <c r="AD41" s="111" t="n">
        <v>1435</v>
      </c>
      <c r="AE41" s="111" t="s">
        <v>1232</v>
      </c>
      <c r="AF41" s="111" t="n">
        <v>3</v>
      </c>
      <c r="AR41" s="111" t="n">
        <v>1</v>
      </c>
      <c r="AS41" s="111" t="s">
        <v>429</v>
      </c>
      <c r="AT41" s="111" t="n">
        <v>1</v>
      </c>
      <c r="AU41" s="111" t="s">
        <v>429</v>
      </c>
      <c r="AV41" s="111" t="s">
        <v>1454</v>
      </c>
      <c r="AW41" s="111" t="s">
        <v>1750</v>
      </c>
      <c r="AX41" s="111" t="s">
        <v>1763</v>
      </c>
    </row>
    <row r="42" s="111" customFormat="true" ht="12.75" hidden="false" customHeight="true" outlineLevel="0" collapsed="false">
      <c r="A42" s="19" t="s">
        <v>0</v>
      </c>
      <c r="B42" s="111" t="s">
        <v>1723</v>
      </c>
      <c r="C42" s="111" t="s">
        <v>1764</v>
      </c>
    </row>
    <row r="43" s="111" customFormat="true" ht="12.75" hidden="false" customHeight="true" outlineLevel="0" collapsed="false">
      <c r="A43" s="19"/>
      <c r="B43" s="111" t="s">
        <v>1765</v>
      </c>
      <c r="C43" s="111" t="s">
        <v>1726</v>
      </c>
      <c r="D43" s="111" t="n">
        <v>20</v>
      </c>
      <c r="G43" s="111" t="n">
        <v>6660</v>
      </c>
      <c r="I43" s="111" t="s">
        <v>1727</v>
      </c>
      <c r="M43" s="111" t="n">
        <v>4825</v>
      </c>
      <c r="N43" s="111" t="n">
        <v>13</v>
      </c>
      <c r="S43" s="111" t="n">
        <v>15</v>
      </c>
      <c r="V43" s="111" t="n">
        <v>331</v>
      </c>
      <c r="W43" s="111" t="n">
        <v>1435</v>
      </c>
      <c r="X43" s="111" t="s">
        <v>1232</v>
      </c>
      <c r="Y43" s="111" t="n">
        <v>3</v>
      </c>
      <c r="Z43" s="111" t="n">
        <v>15</v>
      </c>
      <c r="AC43" s="111" t="n">
        <v>331</v>
      </c>
      <c r="AD43" s="111" t="n">
        <v>1435</v>
      </c>
      <c r="AE43" s="111" t="s">
        <v>1232</v>
      </c>
      <c r="AF43" s="111" t="n">
        <v>3</v>
      </c>
      <c r="AR43" s="111" t="n">
        <v>0.125</v>
      </c>
      <c r="AS43" s="111" t="s">
        <v>429</v>
      </c>
      <c r="AT43" s="111" t="n">
        <v>0.125</v>
      </c>
      <c r="AU43" s="111" t="s">
        <v>429</v>
      </c>
      <c r="AV43" s="111" t="s">
        <v>1208</v>
      </c>
      <c r="AW43" s="111" t="s">
        <v>1208</v>
      </c>
      <c r="AX43" s="111" t="s">
        <v>1766</v>
      </c>
    </row>
    <row r="44" s="111" customFormat="true" ht="12.75" hidden="false" customHeight="true" outlineLevel="0" collapsed="false">
      <c r="B44" s="111" t="s">
        <v>1765</v>
      </c>
      <c r="C44" s="111" t="s">
        <v>1726</v>
      </c>
      <c r="D44" s="111" t="n">
        <v>20</v>
      </c>
      <c r="G44" s="111" t="n">
        <v>6660</v>
      </c>
      <c r="I44" s="111" t="s">
        <v>1727</v>
      </c>
      <c r="M44" s="111" t="n">
        <v>4825</v>
      </c>
      <c r="N44" s="111" t="n">
        <v>13</v>
      </c>
      <c r="S44" s="111" t="n">
        <v>15</v>
      </c>
      <c r="V44" s="111" t="n">
        <v>331</v>
      </c>
      <c r="W44" s="111" t="n">
        <v>1435</v>
      </c>
      <c r="X44" s="111" t="s">
        <v>1232</v>
      </c>
      <c r="Y44" s="111" t="n">
        <v>3</v>
      </c>
      <c r="Z44" s="111" t="n">
        <v>15</v>
      </c>
      <c r="AC44" s="111" t="n">
        <v>331</v>
      </c>
      <c r="AD44" s="111" t="n">
        <v>1435</v>
      </c>
      <c r="AE44" s="111" t="s">
        <v>1232</v>
      </c>
      <c r="AF44" s="111" t="n">
        <v>3</v>
      </c>
      <c r="AR44" s="111" t="n">
        <v>0.25</v>
      </c>
      <c r="AS44" s="111" t="s">
        <v>429</v>
      </c>
      <c r="AT44" s="111" t="n">
        <v>0.25</v>
      </c>
      <c r="AU44" s="111" t="s">
        <v>429</v>
      </c>
      <c r="AV44" s="111" t="s">
        <v>1238</v>
      </c>
      <c r="AW44" s="111" t="s">
        <v>1238</v>
      </c>
      <c r="AX44" s="111" t="s">
        <v>1767</v>
      </c>
    </row>
    <row r="45" s="111" customFormat="true" ht="12.75" hidden="false" customHeight="true" outlineLevel="0" collapsed="false">
      <c r="B45" s="111" t="s">
        <v>1765</v>
      </c>
      <c r="C45" s="111" t="s">
        <v>1726</v>
      </c>
      <c r="D45" s="111" t="n">
        <v>20</v>
      </c>
      <c r="G45" s="111" t="n">
        <v>6660</v>
      </c>
      <c r="I45" s="111" t="s">
        <v>1727</v>
      </c>
      <c r="M45" s="111" t="n">
        <v>4825</v>
      </c>
      <c r="N45" s="111" t="n">
        <v>13</v>
      </c>
      <c r="S45" s="111" t="n">
        <v>15</v>
      </c>
      <c r="V45" s="111" t="n">
        <v>331</v>
      </c>
      <c r="W45" s="111" t="n">
        <v>1435</v>
      </c>
      <c r="X45" s="111" t="s">
        <v>1232</v>
      </c>
      <c r="Y45" s="111" t="n">
        <v>3</v>
      </c>
      <c r="Z45" s="111" t="n">
        <v>15</v>
      </c>
      <c r="AC45" s="111" t="n">
        <v>331</v>
      </c>
      <c r="AD45" s="111" t="n">
        <v>1435</v>
      </c>
      <c r="AE45" s="111" t="s">
        <v>1232</v>
      </c>
      <c r="AF45" s="111" t="n">
        <v>3</v>
      </c>
      <c r="AR45" s="111" t="n">
        <v>0.375</v>
      </c>
      <c r="AS45" s="111" t="s">
        <v>429</v>
      </c>
      <c r="AT45" s="111" t="n">
        <v>0.375</v>
      </c>
      <c r="AU45" s="111" t="s">
        <v>429</v>
      </c>
      <c r="AV45" s="111" t="s">
        <v>1547</v>
      </c>
      <c r="AW45" s="111" t="s">
        <v>1547</v>
      </c>
      <c r="AX45" s="111" t="s">
        <v>1768</v>
      </c>
    </row>
    <row r="46" s="111" customFormat="true" ht="12.75" hidden="false" customHeight="true" outlineLevel="0" collapsed="false">
      <c r="B46" s="111" t="s">
        <v>1765</v>
      </c>
      <c r="C46" s="111" t="s">
        <v>1726</v>
      </c>
      <c r="D46" s="111" t="n">
        <v>20</v>
      </c>
      <c r="G46" s="111" t="n">
        <v>6660</v>
      </c>
      <c r="I46" s="111" t="s">
        <v>1727</v>
      </c>
      <c r="M46" s="111" t="n">
        <v>4825</v>
      </c>
      <c r="N46" s="111" t="n">
        <v>13</v>
      </c>
      <c r="S46" s="111" t="n">
        <v>15</v>
      </c>
      <c r="V46" s="111" t="n">
        <v>331</v>
      </c>
      <c r="W46" s="111" t="n">
        <v>1435</v>
      </c>
      <c r="X46" s="111" t="s">
        <v>1232</v>
      </c>
      <c r="Y46" s="111" t="n">
        <v>3</v>
      </c>
      <c r="Z46" s="111" t="n">
        <v>15</v>
      </c>
      <c r="AC46" s="111" t="n">
        <v>331</v>
      </c>
      <c r="AD46" s="111" t="n">
        <v>1435</v>
      </c>
      <c r="AE46" s="111" t="s">
        <v>1232</v>
      </c>
      <c r="AF46" s="111" t="n">
        <v>3</v>
      </c>
      <c r="AR46" s="111" t="n">
        <v>0.5</v>
      </c>
      <c r="AS46" s="111" t="s">
        <v>429</v>
      </c>
      <c r="AT46" s="111" t="n">
        <v>0.5</v>
      </c>
      <c r="AU46" s="111" t="s">
        <v>429</v>
      </c>
      <c r="AV46" s="111" t="s">
        <v>1694</v>
      </c>
      <c r="AW46" s="111" t="s">
        <v>1694</v>
      </c>
      <c r="AX46" s="111" t="s">
        <v>1769</v>
      </c>
    </row>
    <row r="47" s="111" customFormat="true" ht="12.75" hidden="false" customHeight="true" outlineLevel="0" collapsed="false">
      <c r="A47" s="19" t="s">
        <v>0</v>
      </c>
      <c r="B47" s="111" t="s">
        <v>1723</v>
      </c>
      <c r="C47" s="111" t="s">
        <v>1764</v>
      </c>
    </row>
    <row r="48" s="111" customFormat="true" ht="12.75" hidden="false" customHeight="true" outlineLevel="0" collapsed="false">
      <c r="A48" s="19"/>
      <c r="B48" s="111" t="s">
        <v>1770</v>
      </c>
      <c r="C48" s="111" t="s">
        <v>1726</v>
      </c>
      <c r="D48" s="111" t="n">
        <v>20</v>
      </c>
      <c r="G48" s="111" t="n">
        <v>40038</v>
      </c>
      <c r="I48" s="111" t="s">
        <v>1727</v>
      </c>
      <c r="M48" s="111" t="n">
        <v>4825</v>
      </c>
      <c r="N48" s="111" t="n">
        <v>13</v>
      </c>
      <c r="S48" s="111" t="n">
        <v>15</v>
      </c>
      <c r="V48" s="111" t="n">
        <v>331</v>
      </c>
      <c r="W48" s="111" t="n">
        <v>1435</v>
      </c>
      <c r="X48" s="111" t="s">
        <v>1232</v>
      </c>
      <c r="Y48" s="111" t="n">
        <v>3</v>
      </c>
      <c r="Z48" s="111" t="n">
        <v>15</v>
      </c>
      <c r="AC48" s="111" t="n">
        <v>331</v>
      </c>
      <c r="AD48" s="111" t="n">
        <v>1435</v>
      </c>
      <c r="AE48" s="111" t="s">
        <v>1232</v>
      </c>
      <c r="AF48" s="111" t="n">
        <v>3</v>
      </c>
      <c r="AR48" s="111" t="n">
        <v>0.125</v>
      </c>
      <c r="AS48" s="111" t="s">
        <v>429</v>
      </c>
      <c r="AT48" s="111" t="n">
        <v>0.125</v>
      </c>
      <c r="AU48" s="111" t="s">
        <v>429</v>
      </c>
      <c r="AV48" s="111" t="s">
        <v>1208</v>
      </c>
      <c r="AW48" s="111" t="s">
        <v>1208</v>
      </c>
      <c r="AX48" s="111" t="s">
        <v>1771</v>
      </c>
    </row>
    <row r="49" s="111" customFormat="true" ht="12.75" hidden="false" customHeight="true" outlineLevel="0" collapsed="false">
      <c r="B49" s="111" t="s">
        <v>1770</v>
      </c>
      <c r="C49" s="111" t="s">
        <v>1726</v>
      </c>
      <c r="D49" s="111" t="n">
        <v>20</v>
      </c>
      <c r="G49" s="111" t="n">
        <v>40038</v>
      </c>
      <c r="I49" s="111" t="s">
        <v>1727</v>
      </c>
      <c r="M49" s="111" t="n">
        <v>4825</v>
      </c>
      <c r="N49" s="111" t="n">
        <v>13</v>
      </c>
      <c r="S49" s="111" t="n">
        <v>15</v>
      </c>
      <c r="V49" s="111" t="n">
        <v>331</v>
      </c>
      <c r="W49" s="111" t="n">
        <v>1435</v>
      </c>
      <c r="X49" s="111" t="s">
        <v>1232</v>
      </c>
      <c r="Y49" s="111" t="n">
        <v>3</v>
      </c>
      <c r="Z49" s="111" t="n">
        <v>15</v>
      </c>
      <c r="AC49" s="111" t="n">
        <v>331</v>
      </c>
      <c r="AD49" s="111" t="n">
        <v>1435</v>
      </c>
      <c r="AE49" s="111" t="s">
        <v>1232</v>
      </c>
      <c r="AF49" s="111" t="n">
        <v>3</v>
      </c>
      <c r="AR49" s="111" t="n">
        <v>0.25</v>
      </c>
      <c r="AS49" s="111" t="s">
        <v>429</v>
      </c>
      <c r="AT49" s="111" t="n">
        <v>0.25</v>
      </c>
      <c r="AU49" s="111" t="s">
        <v>429</v>
      </c>
      <c r="AV49" s="111" t="s">
        <v>1238</v>
      </c>
      <c r="AW49" s="111" t="s">
        <v>1238</v>
      </c>
      <c r="AX49" s="111" t="s">
        <v>1772</v>
      </c>
    </row>
    <row r="50" s="111" customFormat="true" ht="12.75" hidden="false" customHeight="true" outlineLevel="0" collapsed="false">
      <c r="B50" s="111" t="s">
        <v>1770</v>
      </c>
      <c r="C50" s="111" t="s">
        <v>1726</v>
      </c>
      <c r="D50" s="111" t="n">
        <v>20</v>
      </c>
      <c r="G50" s="111" t="n">
        <v>40038</v>
      </c>
      <c r="I50" s="111" t="s">
        <v>1727</v>
      </c>
      <c r="M50" s="111" t="n">
        <v>4825</v>
      </c>
      <c r="N50" s="111" t="n">
        <v>13</v>
      </c>
      <c r="S50" s="111" t="n">
        <v>15</v>
      </c>
      <c r="V50" s="111" t="n">
        <v>331</v>
      </c>
      <c r="W50" s="111" t="n">
        <v>1435</v>
      </c>
      <c r="X50" s="111" t="s">
        <v>1232</v>
      </c>
      <c r="Y50" s="111" t="n">
        <v>3</v>
      </c>
      <c r="Z50" s="111" t="n">
        <v>15</v>
      </c>
      <c r="AC50" s="111" t="n">
        <v>331</v>
      </c>
      <c r="AD50" s="111" t="n">
        <v>1435</v>
      </c>
      <c r="AE50" s="111" t="s">
        <v>1232</v>
      </c>
      <c r="AF50" s="111" t="n">
        <v>3</v>
      </c>
      <c r="AR50" s="111" t="n">
        <v>0.375</v>
      </c>
      <c r="AS50" s="111" t="s">
        <v>429</v>
      </c>
      <c r="AT50" s="111" t="n">
        <v>0.375</v>
      </c>
      <c r="AU50" s="111" t="s">
        <v>429</v>
      </c>
      <c r="AV50" s="111" t="s">
        <v>1547</v>
      </c>
      <c r="AW50" s="111" t="s">
        <v>1547</v>
      </c>
      <c r="AX50" s="111" t="s">
        <v>1773</v>
      </c>
    </row>
    <row r="51" s="111" customFormat="true" ht="12.75" hidden="false" customHeight="true" outlineLevel="0" collapsed="false">
      <c r="B51" s="111" t="s">
        <v>1770</v>
      </c>
      <c r="C51" s="111" t="s">
        <v>1726</v>
      </c>
      <c r="D51" s="111" t="n">
        <v>20</v>
      </c>
      <c r="G51" s="111" t="n">
        <v>40038</v>
      </c>
      <c r="I51" s="111" t="s">
        <v>1727</v>
      </c>
      <c r="M51" s="111" t="n">
        <v>4825</v>
      </c>
      <c r="N51" s="111" t="n">
        <v>13</v>
      </c>
      <c r="S51" s="111" t="n">
        <v>15</v>
      </c>
      <c r="V51" s="111" t="n">
        <v>331</v>
      </c>
      <c r="W51" s="111" t="n">
        <v>1435</v>
      </c>
      <c r="X51" s="111" t="s">
        <v>1232</v>
      </c>
      <c r="Y51" s="111" t="n">
        <v>3</v>
      </c>
      <c r="Z51" s="111" t="n">
        <v>15</v>
      </c>
      <c r="AC51" s="111" t="n">
        <v>331</v>
      </c>
      <c r="AD51" s="111" t="n">
        <v>1435</v>
      </c>
      <c r="AE51" s="111" t="s">
        <v>1232</v>
      </c>
      <c r="AF51" s="111" t="n">
        <v>3</v>
      </c>
      <c r="AR51" s="111" t="n">
        <v>0.5</v>
      </c>
      <c r="AS51" s="111" t="s">
        <v>429</v>
      </c>
      <c r="AT51" s="111" t="n">
        <v>0.5</v>
      </c>
      <c r="AU51" s="111" t="s">
        <v>429</v>
      </c>
      <c r="AV51" s="111" t="s">
        <v>1694</v>
      </c>
      <c r="AW51" s="111" t="s">
        <v>1694</v>
      </c>
      <c r="AX51" s="111" t="s">
        <v>1774</v>
      </c>
    </row>
    <row r="52" s="111" customFormat="true" ht="12.75" hidden="false" customHeight="true" outlineLevel="0" collapsed="false">
      <c r="A52" s="19" t="s">
        <v>0</v>
      </c>
      <c r="B52" s="111" t="s">
        <v>1723</v>
      </c>
      <c r="C52" s="111" t="s">
        <v>1724</v>
      </c>
    </row>
    <row r="53" s="111" customFormat="true" ht="12.75" hidden="false" customHeight="true" outlineLevel="0" collapsed="false">
      <c r="A53" s="19"/>
      <c r="B53" s="111" t="s">
        <v>1775</v>
      </c>
      <c r="C53" s="111" t="s">
        <v>1726</v>
      </c>
      <c r="D53" s="111" t="n">
        <v>20</v>
      </c>
      <c r="G53" s="111" t="n">
        <v>6660</v>
      </c>
      <c r="I53" s="111" t="s">
        <v>1727</v>
      </c>
      <c r="M53" s="111" t="n">
        <v>4825</v>
      </c>
      <c r="N53" s="111" t="n">
        <v>13</v>
      </c>
      <c r="R53" s="111" t="n">
        <v>8027</v>
      </c>
      <c r="S53" s="111" t="n">
        <v>15</v>
      </c>
      <c r="V53" s="111" t="n">
        <v>441</v>
      </c>
      <c r="W53" s="111" t="n">
        <v>1074</v>
      </c>
      <c r="X53" s="111" t="s">
        <v>1232</v>
      </c>
      <c r="Y53" s="111" t="n">
        <v>3</v>
      </c>
      <c r="Z53" s="111" t="n">
        <v>15</v>
      </c>
      <c r="AC53" s="111" t="n">
        <v>441</v>
      </c>
      <c r="AD53" s="111" t="n">
        <v>1074</v>
      </c>
      <c r="AE53" s="111" t="s">
        <v>1232</v>
      </c>
      <c r="AF53" s="111" t="n">
        <v>3</v>
      </c>
      <c r="AR53" s="111" t="n">
        <v>0.25</v>
      </c>
      <c r="AS53" s="111" t="s">
        <v>429</v>
      </c>
      <c r="AT53" s="111" t="n">
        <v>0.25</v>
      </c>
      <c r="AU53" s="111" t="s">
        <v>429</v>
      </c>
      <c r="AV53" s="111" t="s">
        <v>1547</v>
      </c>
      <c r="AW53" s="111" t="s">
        <v>1547</v>
      </c>
      <c r="AX53" s="111" t="s">
        <v>1776</v>
      </c>
    </row>
    <row r="54" s="111" customFormat="true" ht="12.75" hidden="false" customHeight="true" outlineLevel="0" collapsed="false">
      <c r="A54" s="19" t="s">
        <v>0</v>
      </c>
      <c r="B54" s="111" t="s">
        <v>1742</v>
      </c>
      <c r="C54" s="111" t="s">
        <v>1777</v>
      </c>
    </row>
    <row r="55" s="111" customFormat="true" ht="12.75" hidden="false" customHeight="true" outlineLevel="0" collapsed="false">
      <c r="A55" s="19"/>
      <c r="B55" s="111" t="s">
        <v>1744</v>
      </c>
      <c r="C55" s="111" t="s">
        <v>1726</v>
      </c>
      <c r="D55" s="111" t="n">
        <v>20</v>
      </c>
      <c r="G55" s="111" t="n">
        <v>6660</v>
      </c>
      <c r="I55" s="111" t="s">
        <v>1727</v>
      </c>
      <c r="M55" s="111" t="n">
        <v>4825</v>
      </c>
      <c r="N55" s="111" t="n">
        <v>13</v>
      </c>
      <c r="S55" s="111" t="n">
        <v>15</v>
      </c>
      <c r="V55" s="111" t="n">
        <v>441</v>
      </c>
      <c r="W55" s="111" t="n">
        <v>1435</v>
      </c>
      <c r="X55" s="111" t="s">
        <v>1232</v>
      </c>
      <c r="Y55" s="111" t="n">
        <v>3</v>
      </c>
      <c r="Z55" s="111" t="n">
        <v>15</v>
      </c>
      <c r="AC55" s="111" t="n">
        <v>331</v>
      </c>
      <c r="AD55" s="111" t="n">
        <v>1435</v>
      </c>
      <c r="AE55" s="111" t="s">
        <v>1232</v>
      </c>
      <c r="AF55" s="111" t="n">
        <v>3</v>
      </c>
      <c r="AR55" s="111" t="n">
        <v>0.25</v>
      </c>
      <c r="AS55" s="111" t="s">
        <v>429</v>
      </c>
      <c r="AT55" s="111" t="n">
        <v>0.125</v>
      </c>
      <c r="AU55" s="111" t="s">
        <v>429</v>
      </c>
      <c r="AV55" s="111" t="s">
        <v>1547</v>
      </c>
      <c r="AW55" s="111" t="s">
        <v>1778</v>
      </c>
      <c r="AX55" s="111" t="s">
        <v>1779</v>
      </c>
    </row>
    <row r="56" s="111" customFormat="true" ht="12.75" hidden="false" customHeight="true" outlineLevel="0" collapsed="false">
      <c r="B56" s="111" t="s">
        <v>1744</v>
      </c>
      <c r="C56" s="111" t="s">
        <v>1726</v>
      </c>
      <c r="D56" s="111" t="n">
        <v>20</v>
      </c>
      <c r="G56" s="111" t="n">
        <v>6660</v>
      </c>
      <c r="I56" s="111" t="s">
        <v>1727</v>
      </c>
      <c r="M56" s="111" t="n">
        <v>4825</v>
      </c>
      <c r="N56" s="111" t="n">
        <v>13</v>
      </c>
      <c r="S56" s="111" t="n">
        <v>15</v>
      </c>
      <c r="V56" s="111" t="n">
        <v>441</v>
      </c>
      <c r="W56" s="111" t="n">
        <v>1435</v>
      </c>
      <c r="X56" s="111" t="s">
        <v>1232</v>
      </c>
      <c r="Y56" s="111" t="n">
        <v>3</v>
      </c>
      <c r="Z56" s="111" t="n">
        <v>15</v>
      </c>
      <c r="AC56" s="111" t="n">
        <v>331</v>
      </c>
      <c r="AD56" s="111" t="n">
        <v>1435</v>
      </c>
      <c r="AE56" s="111" t="s">
        <v>1232</v>
      </c>
      <c r="AF56" s="111" t="n">
        <v>3</v>
      </c>
      <c r="AR56" s="111" t="n">
        <v>0.375</v>
      </c>
      <c r="AS56" s="111" t="s">
        <v>429</v>
      </c>
      <c r="AT56" s="111" t="n">
        <v>0.25</v>
      </c>
      <c r="AU56" s="111" t="s">
        <v>429</v>
      </c>
      <c r="AV56" s="111" t="s">
        <v>1549</v>
      </c>
      <c r="AW56" s="111" t="s">
        <v>1681</v>
      </c>
      <c r="AX56" s="111" t="s">
        <v>1780</v>
      </c>
    </row>
    <row r="57" s="111" customFormat="true" ht="12.75" hidden="false" customHeight="true" outlineLevel="0" collapsed="false">
      <c r="B57" s="111" t="s">
        <v>1744</v>
      </c>
      <c r="C57" s="111" t="s">
        <v>1726</v>
      </c>
      <c r="D57" s="111" t="n">
        <v>20</v>
      </c>
      <c r="G57" s="111" t="n">
        <v>6660</v>
      </c>
      <c r="I57" s="111" t="s">
        <v>1727</v>
      </c>
      <c r="M57" s="111" t="n">
        <v>4825</v>
      </c>
      <c r="N57" s="111" t="n">
        <v>13</v>
      </c>
      <c r="S57" s="111" t="n">
        <v>15</v>
      </c>
      <c r="V57" s="111" t="n">
        <v>441</v>
      </c>
      <c r="W57" s="111" t="n">
        <v>1435</v>
      </c>
      <c r="X57" s="111" t="s">
        <v>1232</v>
      </c>
      <c r="Y57" s="111" t="n">
        <v>3</v>
      </c>
      <c r="Z57" s="111" t="n">
        <v>15</v>
      </c>
      <c r="AC57" s="111" t="n">
        <v>331</v>
      </c>
      <c r="AD57" s="111" t="n">
        <v>1435</v>
      </c>
      <c r="AE57" s="111" t="s">
        <v>1232</v>
      </c>
      <c r="AF57" s="111" t="n">
        <v>3</v>
      </c>
      <c r="AR57" s="111" t="n">
        <v>0.5</v>
      </c>
      <c r="AS57" s="111" t="s">
        <v>429</v>
      </c>
      <c r="AT57" s="111" t="n">
        <v>0.25</v>
      </c>
      <c r="AU57" s="111" t="s">
        <v>429</v>
      </c>
      <c r="AV57" s="111" t="s">
        <v>1551</v>
      </c>
      <c r="AW57" s="111" t="s">
        <v>1781</v>
      </c>
      <c r="AX57" s="111" t="s">
        <v>1782</v>
      </c>
    </row>
    <row r="58" s="111" customFormat="true" ht="12.75" hidden="false" customHeight="true" outlineLevel="0" collapsed="false">
      <c r="A58" s="19" t="s">
        <v>0</v>
      </c>
      <c r="B58" s="111" t="s">
        <v>1742</v>
      </c>
      <c r="C58" s="111" t="s">
        <v>1777</v>
      </c>
    </row>
    <row r="59" s="111" customFormat="true" ht="12.75" hidden="false" customHeight="true" outlineLevel="0" collapsed="false">
      <c r="A59" s="19"/>
      <c r="B59" s="111" t="s">
        <v>1755</v>
      </c>
      <c r="C59" s="111" t="s">
        <v>1726</v>
      </c>
      <c r="D59" s="111" t="n">
        <v>20</v>
      </c>
      <c r="G59" s="111" t="n">
        <v>40038</v>
      </c>
      <c r="I59" s="111" t="s">
        <v>1727</v>
      </c>
      <c r="M59" s="111" t="n">
        <v>4825</v>
      </c>
      <c r="N59" s="111" t="n">
        <v>13</v>
      </c>
      <c r="S59" s="111" t="n">
        <v>15</v>
      </c>
      <c r="V59" s="111" t="n">
        <v>441</v>
      </c>
      <c r="W59" s="111" t="n">
        <v>1435</v>
      </c>
      <c r="X59" s="111" t="s">
        <v>1232</v>
      </c>
      <c r="Y59" s="111" t="n">
        <v>3</v>
      </c>
      <c r="Z59" s="111" t="n">
        <v>15</v>
      </c>
      <c r="AC59" s="111" t="n">
        <v>331</v>
      </c>
      <c r="AD59" s="111" t="n">
        <v>1435</v>
      </c>
      <c r="AE59" s="111" t="s">
        <v>1232</v>
      </c>
      <c r="AF59" s="111" t="n">
        <v>3</v>
      </c>
      <c r="AR59" s="111" t="n">
        <v>0.125</v>
      </c>
      <c r="AS59" s="111" t="s">
        <v>429</v>
      </c>
      <c r="AT59" s="111" t="n">
        <v>0.0625</v>
      </c>
      <c r="AU59" s="111" t="s">
        <v>429</v>
      </c>
      <c r="AV59" s="111" t="s">
        <v>1545</v>
      </c>
      <c r="AW59" s="111" t="s">
        <v>1337</v>
      </c>
      <c r="AX59" s="203" t="s">
        <v>1783</v>
      </c>
    </row>
    <row r="60" s="111" customFormat="true" ht="12.75" hidden="false" customHeight="true" outlineLevel="0" collapsed="false">
      <c r="A60" s="19"/>
      <c r="B60" s="111" t="s">
        <v>1755</v>
      </c>
      <c r="C60" s="111" t="s">
        <v>1726</v>
      </c>
      <c r="D60" s="111" t="n">
        <v>20</v>
      </c>
      <c r="G60" s="111" t="n">
        <v>40038</v>
      </c>
      <c r="I60" s="111" t="s">
        <v>1727</v>
      </c>
      <c r="M60" s="111" t="n">
        <v>4825</v>
      </c>
      <c r="N60" s="111" t="n">
        <v>13</v>
      </c>
      <c r="S60" s="111" t="n">
        <v>15</v>
      </c>
      <c r="V60" s="111" t="n">
        <v>441</v>
      </c>
      <c r="W60" s="111" t="n">
        <v>1435</v>
      </c>
      <c r="X60" s="111" t="s">
        <v>1232</v>
      </c>
      <c r="Y60" s="111" t="n">
        <v>3</v>
      </c>
      <c r="Z60" s="111" t="n">
        <v>15</v>
      </c>
      <c r="AC60" s="111" t="n">
        <v>331</v>
      </c>
      <c r="AD60" s="111" t="n">
        <v>1435</v>
      </c>
      <c r="AE60" s="111" t="s">
        <v>1232</v>
      </c>
      <c r="AF60" s="111" t="n">
        <v>3</v>
      </c>
      <c r="AR60" s="111" t="n">
        <v>0.25</v>
      </c>
      <c r="AS60" s="111" t="s">
        <v>429</v>
      </c>
      <c r="AT60" s="111" t="n">
        <v>0.125</v>
      </c>
      <c r="AU60" s="111" t="s">
        <v>429</v>
      </c>
      <c r="AV60" s="111" t="s">
        <v>1547</v>
      </c>
      <c r="AW60" s="111" t="s">
        <v>1778</v>
      </c>
      <c r="AX60" s="111" t="s">
        <v>1784</v>
      </c>
    </row>
    <row r="61" s="111" customFormat="true" ht="12.75" hidden="false" customHeight="true" outlineLevel="0" collapsed="false">
      <c r="B61" s="111" t="s">
        <v>1755</v>
      </c>
      <c r="C61" s="111" t="s">
        <v>1726</v>
      </c>
      <c r="D61" s="111" t="n">
        <v>20</v>
      </c>
      <c r="G61" s="111" t="n">
        <v>40038</v>
      </c>
      <c r="I61" s="111" t="s">
        <v>1727</v>
      </c>
      <c r="M61" s="111" t="n">
        <v>4825</v>
      </c>
      <c r="N61" s="111" t="n">
        <v>13</v>
      </c>
      <c r="S61" s="111" t="n">
        <v>15</v>
      </c>
      <c r="V61" s="111" t="n">
        <v>441</v>
      </c>
      <c r="W61" s="111" t="n">
        <v>1435</v>
      </c>
      <c r="X61" s="111" t="s">
        <v>1232</v>
      </c>
      <c r="Y61" s="111" t="n">
        <v>3</v>
      </c>
      <c r="Z61" s="111" t="n">
        <v>15</v>
      </c>
      <c r="AC61" s="111" t="n">
        <v>331</v>
      </c>
      <c r="AD61" s="111" t="n">
        <v>1435</v>
      </c>
      <c r="AE61" s="111" t="s">
        <v>1232</v>
      </c>
      <c r="AF61" s="111" t="n">
        <v>3</v>
      </c>
      <c r="AR61" s="111" t="n">
        <v>0.375</v>
      </c>
      <c r="AS61" s="111" t="s">
        <v>429</v>
      </c>
      <c r="AT61" s="111" t="n">
        <v>0.25</v>
      </c>
      <c r="AU61" s="111" t="s">
        <v>429</v>
      </c>
      <c r="AV61" s="111" t="s">
        <v>1549</v>
      </c>
      <c r="AW61" s="111" t="s">
        <v>1681</v>
      </c>
      <c r="AX61" s="111" t="s">
        <v>1785</v>
      </c>
    </row>
    <row r="62" s="111" customFormat="true" ht="12.75" hidden="false" customHeight="true" outlineLevel="0" collapsed="false">
      <c r="B62" s="111" t="s">
        <v>1755</v>
      </c>
      <c r="C62" s="111" t="s">
        <v>1726</v>
      </c>
      <c r="D62" s="111" t="n">
        <v>20</v>
      </c>
      <c r="G62" s="111" t="n">
        <v>40038</v>
      </c>
      <c r="I62" s="111" t="s">
        <v>1727</v>
      </c>
      <c r="M62" s="111" t="n">
        <v>4825</v>
      </c>
      <c r="N62" s="111" t="n">
        <v>13</v>
      </c>
      <c r="S62" s="111" t="n">
        <v>15</v>
      </c>
      <c r="V62" s="111" t="n">
        <v>441</v>
      </c>
      <c r="W62" s="111" t="n">
        <v>1435</v>
      </c>
      <c r="X62" s="111" t="s">
        <v>1232</v>
      </c>
      <c r="Y62" s="111" t="n">
        <v>3</v>
      </c>
      <c r="Z62" s="111" t="n">
        <v>15</v>
      </c>
      <c r="AC62" s="111" t="n">
        <v>331</v>
      </c>
      <c r="AD62" s="111" t="n">
        <v>1435</v>
      </c>
      <c r="AE62" s="111" t="s">
        <v>1232</v>
      </c>
      <c r="AF62" s="111" t="n">
        <v>3</v>
      </c>
      <c r="AR62" s="111" t="n">
        <v>0.5</v>
      </c>
      <c r="AS62" s="111" t="s">
        <v>429</v>
      </c>
      <c r="AT62" s="111" t="n">
        <v>0.25</v>
      </c>
      <c r="AU62" s="111" t="s">
        <v>429</v>
      </c>
      <c r="AV62" s="111" t="s">
        <v>1551</v>
      </c>
      <c r="AW62" s="111" t="s">
        <v>1781</v>
      </c>
      <c r="AX62" s="111" t="s">
        <v>1786</v>
      </c>
    </row>
    <row r="63" s="111" customFormat="true" ht="12.75" hidden="false" customHeight="true" outlineLevel="0" collapsed="false">
      <c r="B63" s="111" t="s">
        <v>1755</v>
      </c>
      <c r="C63" s="111" t="s">
        <v>1726</v>
      </c>
      <c r="D63" s="111" t="n">
        <v>20</v>
      </c>
      <c r="G63" s="111" t="n">
        <v>40038</v>
      </c>
      <c r="I63" s="111" t="s">
        <v>1727</v>
      </c>
      <c r="M63" s="111" t="n">
        <v>4825</v>
      </c>
      <c r="N63" s="111" t="n">
        <v>13</v>
      </c>
      <c r="S63" s="111" t="n">
        <v>15</v>
      </c>
      <c r="V63" s="111" t="n">
        <v>441</v>
      </c>
      <c r="W63" s="111" t="n">
        <v>1435</v>
      </c>
      <c r="X63" s="111" t="s">
        <v>1232</v>
      </c>
      <c r="Y63" s="111" t="n">
        <v>3</v>
      </c>
      <c r="Z63" s="111" t="n">
        <v>15</v>
      </c>
      <c r="AC63" s="111" t="n">
        <v>331</v>
      </c>
      <c r="AD63" s="111" t="n">
        <v>1435</v>
      </c>
      <c r="AE63" s="111" t="s">
        <v>1232</v>
      </c>
      <c r="AF63" s="111" t="n">
        <v>3</v>
      </c>
      <c r="AR63" s="111" t="n">
        <v>0.5</v>
      </c>
      <c r="AS63" s="111" t="s">
        <v>429</v>
      </c>
      <c r="AT63" s="111" t="n">
        <v>0.375</v>
      </c>
      <c r="AU63" s="111" t="s">
        <v>429</v>
      </c>
      <c r="AV63" s="111" t="s">
        <v>1551</v>
      </c>
      <c r="AW63" s="111" t="s">
        <v>1781</v>
      </c>
      <c r="AX63" s="111" t="s">
        <v>1787</v>
      </c>
    </row>
    <row r="64" s="39" customFormat="true" ht="15.75" hidden="false" customHeight="true" outlineLevel="0" collapsed="false">
      <c r="A64" s="19" t="s">
        <v>0</v>
      </c>
      <c r="B64" s="111" t="s">
        <v>1723</v>
      </c>
      <c r="C64" s="111" t="s">
        <v>1724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</row>
    <row r="65" s="39" customFormat="true" ht="15" hidden="false" customHeight="true" outlineLevel="0" collapsed="false">
      <c r="A65" s="111" t="s">
        <v>0</v>
      </c>
      <c r="B65" s="111" t="s">
        <v>1735</v>
      </c>
      <c r="C65" s="111" t="s">
        <v>1726</v>
      </c>
      <c r="D65" s="111" t="n">
        <v>20</v>
      </c>
      <c r="E65" s="111"/>
      <c r="F65" s="111"/>
      <c r="G65" s="111" t="n">
        <v>40038</v>
      </c>
      <c r="H65" s="111"/>
      <c r="I65" s="111" t="s">
        <v>1727</v>
      </c>
      <c r="J65" s="111"/>
      <c r="K65" s="111"/>
      <c r="L65" s="111"/>
      <c r="M65" s="111" t="n">
        <v>4825</v>
      </c>
      <c r="N65" s="111" t="n">
        <v>13</v>
      </c>
      <c r="O65" s="111"/>
      <c r="P65" s="111"/>
      <c r="Q65" s="111"/>
      <c r="R65" s="111"/>
      <c r="S65" s="111" t="n">
        <v>15</v>
      </c>
      <c r="T65" s="111"/>
      <c r="U65" s="111"/>
      <c r="V65" s="111" t="n">
        <v>441</v>
      </c>
      <c r="W65" s="111" t="n">
        <v>1435</v>
      </c>
      <c r="X65" s="111" t="s">
        <v>1232</v>
      </c>
      <c r="Y65" s="111" t="n">
        <v>3</v>
      </c>
      <c r="Z65" s="111" t="n">
        <v>15</v>
      </c>
      <c r="AA65" s="111"/>
      <c r="AB65" s="111"/>
      <c r="AC65" s="111" t="n">
        <v>441</v>
      </c>
      <c r="AD65" s="111" t="n">
        <v>1435</v>
      </c>
      <c r="AE65" s="111" t="s">
        <v>1232</v>
      </c>
      <c r="AF65" s="111" t="n">
        <v>3</v>
      </c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 t="n">
        <v>0.25</v>
      </c>
      <c r="AS65" s="111" t="s">
        <v>429</v>
      </c>
      <c r="AT65" s="111" t="n">
        <v>0.25</v>
      </c>
      <c r="AU65" s="111" t="s">
        <v>429</v>
      </c>
      <c r="AV65" s="111" t="s">
        <v>1551</v>
      </c>
      <c r="AW65" s="111" t="s">
        <v>1551</v>
      </c>
      <c r="AX65" s="111" t="s">
        <v>1788</v>
      </c>
    </row>
    <row r="66" s="39" customFormat="true" ht="15" hidden="false" customHeight="true" outlineLevel="0" collapsed="false">
      <c r="A66" s="111" t="s">
        <v>0</v>
      </c>
      <c r="B66" s="111" t="s">
        <v>1735</v>
      </c>
      <c r="C66" s="111" t="s">
        <v>1726</v>
      </c>
      <c r="D66" s="111" t="n">
        <v>20</v>
      </c>
      <c r="E66" s="111"/>
      <c r="F66" s="111"/>
      <c r="G66" s="111" t="n">
        <v>40038</v>
      </c>
      <c r="H66" s="111"/>
      <c r="I66" s="111" t="s">
        <v>1727</v>
      </c>
      <c r="J66" s="111"/>
      <c r="K66" s="111"/>
      <c r="L66" s="111"/>
      <c r="M66" s="111" t="n">
        <v>4825</v>
      </c>
      <c r="N66" s="111" t="n">
        <v>13</v>
      </c>
      <c r="O66" s="111"/>
      <c r="P66" s="111"/>
      <c r="Q66" s="111"/>
      <c r="R66" s="111"/>
      <c r="S66" s="111" t="n">
        <v>15</v>
      </c>
      <c r="T66" s="111"/>
      <c r="U66" s="111"/>
      <c r="V66" s="111" t="n">
        <v>441</v>
      </c>
      <c r="W66" s="111" t="n">
        <v>1435</v>
      </c>
      <c r="X66" s="111" t="s">
        <v>1232</v>
      </c>
      <c r="Y66" s="111" t="n">
        <v>3</v>
      </c>
      <c r="Z66" s="111" t="n">
        <v>15</v>
      </c>
      <c r="AA66" s="111"/>
      <c r="AB66" s="111"/>
      <c r="AC66" s="111" t="n">
        <v>441</v>
      </c>
      <c r="AD66" s="111" t="n">
        <v>1435</v>
      </c>
      <c r="AE66" s="111" t="s">
        <v>1232</v>
      </c>
      <c r="AF66" s="111" t="n">
        <v>3</v>
      </c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 t="n">
        <v>0.5</v>
      </c>
      <c r="AS66" s="111" t="s">
        <v>429</v>
      </c>
      <c r="AT66" s="111" t="n">
        <v>0.5</v>
      </c>
      <c r="AU66" s="111" t="s">
        <v>429</v>
      </c>
      <c r="AV66" s="111" t="s">
        <v>1221</v>
      </c>
      <c r="AW66" s="111" t="s">
        <v>1221</v>
      </c>
      <c r="AX66" s="111" t="s">
        <v>1789</v>
      </c>
    </row>
    <row r="67" s="39" customFormat="true" ht="15" hidden="false" customHeight="true" outlineLevel="0" collapsed="false">
      <c r="A67" s="39" t="s">
        <v>1183</v>
      </c>
    </row>
  </sheetData>
  <hyperlinks>
    <hyperlink ref="A1" location="Index!A1" display="! Back to Index"/>
    <hyperlink ref="F4" r:id="rId2" display="SymbolIcons\SP3D90Elbow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23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B105" activeCellId="0" sqref="B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6.28"/>
    <col collapsed="false" customWidth="true" hidden="false" outlineLevel="0" max="3" min="3" style="0" width="15.85"/>
    <col collapsed="false" customWidth="true" hidden="false" outlineLevel="0" max="4" min="4" style="0" width="24.7"/>
    <col collapsed="false" customWidth="true" hidden="false" outlineLevel="0" max="6" min="6" style="0" width="16.7"/>
    <col collapsed="false" customWidth="true" hidden="false" outlineLevel="0" max="11" min="8" style="0" width="3.56"/>
    <col collapsed="false" customWidth="true" hidden="false" outlineLevel="0" max="12" min="12" style="0" width="5.99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6" min="15" style="0" width="3.56"/>
    <col collapsed="false" customWidth="true" hidden="false" outlineLevel="0" max="17" min="17" style="0" width="5.99"/>
    <col collapsed="false" customWidth="true" hidden="false" outlineLevel="0" max="19" min="18" style="0" width="3.56"/>
    <col collapsed="false" customWidth="true" hidden="false" outlineLevel="0" max="21" min="20" style="0" width="4.56"/>
    <col collapsed="false" customWidth="true" hidden="false" outlineLevel="0" max="22" min="22" style="0" width="5.41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.56"/>
    <col collapsed="false" customWidth="true" hidden="false" outlineLevel="0" max="28" min="27" style="0" width="4.56"/>
    <col collapsed="false" customWidth="true" hidden="false" outlineLevel="0" max="29" min="29" style="0" width="5.41"/>
    <col collapsed="false" customWidth="true" hidden="false" outlineLevel="0" max="30" min="30" style="0" width="6.85"/>
    <col collapsed="false" customWidth="true" hidden="false" outlineLevel="0" max="31" min="31" style="0" width="4.56"/>
    <col collapsed="false" customWidth="true" hidden="false" outlineLevel="0" max="36" min="32" style="0" width="3.56"/>
    <col collapsed="false" customWidth="true" hidden="false" outlineLevel="0" max="37" min="37" style="0" width="4.56"/>
    <col collapsed="false" customWidth="true" hidden="false" outlineLevel="0" max="40" min="38" style="0" width="3.56"/>
    <col collapsed="false" customWidth="true" hidden="false" outlineLevel="0" max="41" min="41" style="0" width="15.28"/>
    <col collapsed="false" customWidth="true" hidden="false" outlineLevel="0" max="43" min="42" style="0" width="4.56"/>
    <col collapsed="false" customWidth="true" hidden="false" outlineLevel="0" max="44" min="44" style="0" width="6.41"/>
    <col collapsed="false" customWidth="true" hidden="false" outlineLevel="0" max="45" min="45" style="0" width="4.56"/>
    <col collapsed="false" customWidth="true" hidden="false" outlineLevel="0" max="46" min="46" style="0" width="5.41"/>
    <col collapsed="false" customWidth="true" hidden="false" outlineLevel="0" max="47" min="47" style="0" width="4.56"/>
    <col collapsed="false" customWidth="true" hidden="false" outlineLevel="0" max="48" min="48" style="0" width="6.41"/>
  </cols>
  <sheetData>
    <row r="1" customFormat="false" ht="15" hidden="false" customHeight="false" outlineLevel="0" collapsed="false">
      <c r="A1" s="18" t="s">
        <v>1184</v>
      </c>
      <c r="B1" s="19"/>
      <c r="C1" s="194"/>
      <c r="D1" s="194"/>
      <c r="E1" s="20"/>
      <c r="F1" s="20"/>
      <c r="G1" s="20"/>
      <c r="H1" s="20"/>
      <c r="I1" s="193"/>
      <c r="J1" s="193"/>
      <c r="K1" s="194"/>
      <c r="M1" s="194"/>
      <c r="N1" s="195"/>
      <c r="O1" s="195"/>
      <c r="P1" s="195"/>
      <c r="Q1" s="195"/>
      <c r="R1" s="194"/>
      <c r="S1" s="194"/>
      <c r="T1" s="195"/>
      <c r="U1" s="195"/>
      <c r="V1" s="195"/>
      <c r="W1" s="193"/>
      <c r="X1" s="194"/>
      <c r="Y1" s="194"/>
      <c r="Z1" s="194"/>
      <c r="AA1" s="195"/>
      <c r="AB1" s="195"/>
      <c r="AC1" s="195"/>
      <c r="AD1" s="193"/>
      <c r="AE1" s="194"/>
      <c r="AF1" s="194"/>
      <c r="AG1" s="194"/>
      <c r="AO1" s="193"/>
    </row>
    <row r="2" customFormat="false" ht="15.75" hidden="false" customHeight="false" outlineLevel="0" collapsed="false">
      <c r="A2" s="113" t="s">
        <v>0</v>
      </c>
      <c r="B2" s="114" t="s">
        <v>1790</v>
      </c>
      <c r="C2" s="115"/>
      <c r="D2" s="115"/>
      <c r="E2" s="115"/>
      <c r="F2" s="115"/>
      <c r="G2" s="25"/>
      <c r="H2" s="25"/>
      <c r="I2" s="137"/>
      <c r="J2" s="137"/>
      <c r="K2" s="137"/>
      <c r="L2" s="137"/>
      <c r="M2" s="137"/>
      <c r="N2" s="138"/>
      <c r="O2" s="138"/>
      <c r="P2" s="137"/>
      <c r="Q2" s="137"/>
      <c r="R2" s="138"/>
      <c r="S2" s="138"/>
      <c r="T2" s="138"/>
      <c r="U2" s="25"/>
      <c r="V2" s="137"/>
      <c r="W2" s="137"/>
      <c r="X2" s="137"/>
      <c r="Y2" s="138"/>
      <c r="Z2" s="138"/>
      <c r="AA2" s="138"/>
      <c r="AB2" s="25"/>
      <c r="AC2" s="137"/>
      <c r="AD2" s="137"/>
      <c r="AE2" s="137"/>
      <c r="AF2" s="110"/>
      <c r="AG2" s="110"/>
      <c r="AH2" s="39"/>
      <c r="AI2" s="110"/>
      <c r="AJ2" s="110"/>
      <c r="AK2" s="110"/>
      <c r="AL2" s="110"/>
      <c r="AM2" s="110"/>
      <c r="AN2" s="110"/>
      <c r="AO2" s="117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</row>
    <row r="3" customFormat="false" ht="15.75" hidden="false" customHeight="false" outlineLevel="0" collapsed="false">
      <c r="A3" s="196" t="s">
        <v>1469</v>
      </c>
      <c r="B3" s="119" t="s">
        <v>1470</v>
      </c>
      <c r="C3" s="119" t="s">
        <v>1471</v>
      </c>
      <c r="D3" s="120" t="s">
        <v>1472</v>
      </c>
      <c r="E3" s="121" t="s">
        <v>1473</v>
      </c>
      <c r="F3" s="122" t="s">
        <v>1474</v>
      </c>
      <c r="G3" s="119" t="s">
        <v>1475</v>
      </c>
      <c r="H3" s="199"/>
      <c r="I3" s="199"/>
      <c r="J3" s="199"/>
      <c r="K3" s="199"/>
      <c r="M3" s="199"/>
      <c r="AO3" s="199"/>
    </row>
    <row r="4" customFormat="false" ht="15.75" hidden="false" customHeight="false" outlineLevel="0" collapsed="false">
      <c r="A4" s="196"/>
      <c r="B4" s="204"/>
      <c r="C4" s="199"/>
      <c r="D4" s="125"/>
      <c r="E4" s="125"/>
      <c r="F4" s="199"/>
      <c r="G4" s="199"/>
      <c r="H4" s="199"/>
      <c r="I4" s="199"/>
      <c r="J4" s="199"/>
      <c r="K4" s="199"/>
      <c r="AO4" s="199"/>
    </row>
    <row r="5" customFormat="false" ht="15.75" hidden="false" customHeight="false" outlineLevel="0" collapsed="false">
      <c r="A5" s="196"/>
      <c r="B5" s="119" t="s">
        <v>1476</v>
      </c>
      <c r="C5" s="119" t="s">
        <v>1791</v>
      </c>
      <c r="D5" s="125" t="s">
        <v>1792</v>
      </c>
      <c r="E5" s="125" t="s">
        <v>1792</v>
      </c>
      <c r="F5" s="205" t="s">
        <v>1793</v>
      </c>
    </row>
    <row r="6" customFormat="false" ht="15" hidden="false" customHeight="false" outlineLevel="0" collapsed="false">
      <c r="A6" s="194"/>
      <c r="B6" s="19"/>
      <c r="C6" s="194"/>
      <c r="D6" s="194"/>
      <c r="E6" s="20"/>
      <c r="F6" s="20"/>
      <c r="G6" s="20"/>
      <c r="H6" s="200"/>
      <c r="I6" s="194"/>
      <c r="J6" s="194"/>
      <c r="K6" s="194"/>
      <c r="M6" s="194"/>
      <c r="N6" s="195"/>
      <c r="O6" s="195"/>
      <c r="P6" s="195"/>
      <c r="Q6" s="195"/>
      <c r="R6" s="194"/>
      <c r="S6" s="194"/>
      <c r="T6" s="195"/>
      <c r="U6" s="195"/>
      <c r="V6" s="195"/>
      <c r="W6" s="194"/>
      <c r="X6" s="194"/>
      <c r="Y6" s="194"/>
      <c r="Z6" s="194"/>
      <c r="AA6" s="195"/>
      <c r="AB6" s="195"/>
      <c r="AC6" s="195"/>
      <c r="AD6" s="194"/>
      <c r="AE6" s="194"/>
      <c r="AF6" s="194"/>
      <c r="AG6" s="194"/>
      <c r="AO6" s="194"/>
    </row>
    <row r="7" customFormat="false" ht="15.75" hidden="false" customHeight="false" outlineLevel="0" collapsed="false">
      <c r="A7" s="193" t="s">
        <v>1479</v>
      </c>
      <c r="B7" s="19"/>
      <c r="C7" s="20"/>
      <c r="D7" s="20"/>
      <c r="E7" s="20"/>
      <c r="F7" s="20"/>
      <c r="G7" s="20"/>
      <c r="H7" s="127"/>
      <c r="I7" s="20"/>
      <c r="J7" s="20"/>
      <c r="K7" s="20"/>
      <c r="L7" s="39"/>
      <c r="M7" s="20"/>
      <c r="N7" s="112"/>
      <c r="O7" s="112"/>
      <c r="P7" s="112"/>
      <c r="Q7" s="112"/>
      <c r="R7" s="20"/>
      <c r="S7" s="20"/>
      <c r="T7" s="112"/>
      <c r="U7" s="112"/>
      <c r="V7" s="112"/>
      <c r="W7" s="20"/>
      <c r="X7" s="20"/>
      <c r="Y7" s="20"/>
      <c r="Z7" s="20"/>
      <c r="AA7" s="112"/>
      <c r="AB7" s="112"/>
      <c r="AC7" s="112"/>
      <c r="AD7" s="20"/>
      <c r="AE7" s="20"/>
      <c r="AF7" s="20"/>
      <c r="AG7" s="20"/>
      <c r="AH7" s="39"/>
      <c r="AI7" s="39"/>
      <c r="AJ7" s="39"/>
      <c r="AO7" s="20"/>
    </row>
    <row r="8" customFormat="false" ht="130.5" hidden="false" customHeight="false" outlineLevel="0" collapsed="false">
      <c r="A8" s="25" t="s">
        <v>16</v>
      </c>
      <c r="B8" s="128" t="s">
        <v>1480</v>
      </c>
      <c r="C8" s="129" t="s">
        <v>1481</v>
      </c>
      <c r="D8" s="129" t="s">
        <v>1482</v>
      </c>
      <c r="E8" s="129" t="s">
        <v>1483</v>
      </c>
      <c r="F8" s="129" t="s">
        <v>1471</v>
      </c>
      <c r="G8" s="130" t="s">
        <v>1484</v>
      </c>
      <c r="H8" s="27" t="s">
        <v>1485</v>
      </c>
      <c r="I8" s="131" t="s">
        <v>1486</v>
      </c>
      <c r="J8" s="131" t="s">
        <v>1487</v>
      </c>
      <c r="K8" s="131" t="s">
        <v>1564</v>
      </c>
      <c r="L8" s="131" t="s">
        <v>1489</v>
      </c>
      <c r="M8" s="131" t="s">
        <v>1490</v>
      </c>
      <c r="N8" s="131" t="s">
        <v>1083</v>
      </c>
      <c r="O8" s="131" t="s">
        <v>1085</v>
      </c>
      <c r="P8" s="131" t="s">
        <v>1087</v>
      </c>
      <c r="Q8" s="131" t="s">
        <v>1089</v>
      </c>
      <c r="R8" s="132" t="s">
        <v>1491</v>
      </c>
      <c r="S8" s="132" t="s">
        <v>1492</v>
      </c>
      <c r="T8" s="133" t="s">
        <v>1493</v>
      </c>
      <c r="U8" s="133" t="s">
        <v>1494</v>
      </c>
      <c r="V8" s="133" t="s">
        <v>1495</v>
      </c>
      <c r="W8" s="133" t="s">
        <v>1496</v>
      </c>
      <c r="X8" s="133" t="s">
        <v>1497</v>
      </c>
      <c r="Y8" s="201" t="s">
        <v>1498</v>
      </c>
      <c r="Z8" s="201" t="s">
        <v>1499</v>
      </c>
      <c r="AA8" s="191" t="s">
        <v>1500</v>
      </c>
      <c r="AB8" s="191" t="s">
        <v>1501</v>
      </c>
      <c r="AC8" s="202" t="s">
        <v>1502</v>
      </c>
      <c r="AD8" s="191" t="s">
        <v>1503</v>
      </c>
      <c r="AE8" s="191" t="s">
        <v>1504</v>
      </c>
      <c r="AF8" s="129" t="s">
        <v>1519</v>
      </c>
      <c r="AG8" s="134" t="s">
        <v>1520</v>
      </c>
      <c r="AH8" s="135" t="s">
        <v>1521</v>
      </c>
      <c r="AI8" s="135" t="s">
        <v>1522</v>
      </c>
      <c r="AJ8" s="135" t="s">
        <v>1523</v>
      </c>
      <c r="AK8" s="102" t="s">
        <v>1524</v>
      </c>
      <c r="AL8" s="135" t="s">
        <v>1525</v>
      </c>
      <c r="AM8" s="135" t="s">
        <v>1526</v>
      </c>
      <c r="AN8" s="135" t="s">
        <v>1527</v>
      </c>
      <c r="AO8" s="102" t="s">
        <v>1530</v>
      </c>
      <c r="AP8" s="102" t="s">
        <v>1528</v>
      </c>
      <c r="AQ8" s="102" t="s">
        <v>1529</v>
      </c>
      <c r="AR8" s="26" t="s">
        <v>1531</v>
      </c>
      <c r="AS8" s="26" t="s">
        <v>1532</v>
      </c>
      <c r="AT8" s="26" t="s">
        <v>1533</v>
      </c>
      <c r="AU8" s="26" t="s">
        <v>1534</v>
      </c>
      <c r="AV8" s="136" t="s">
        <v>43</v>
      </c>
      <c r="AW8" s="196"/>
      <c r="AX8" s="196"/>
      <c r="AY8" s="196"/>
      <c r="AZ8" s="196"/>
      <c r="BA8" s="196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6"/>
    </row>
    <row r="9" s="39" customFormat="true" ht="15" hidden="false" customHeight="false" outlineLevel="0" collapsed="false">
      <c r="A9" s="19" t="s">
        <v>29</v>
      </c>
      <c r="B9" s="137"/>
      <c r="C9" s="115"/>
      <c r="D9" s="115"/>
      <c r="E9" s="115"/>
      <c r="F9" s="115"/>
      <c r="G9" s="25"/>
      <c r="H9" s="25"/>
      <c r="I9" s="137"/>
      <c r="J9" s="137"/>
      <c r="K9" s="137"/>
      <c r="L9" s="206"/>
      <c r="M9" s="137"/>
      <c r="N9" s="138"/>
      <c r="O9" s="138"/>
      <c r="P9" s="137"/>
      <c r="Q9" s="137"/>
      <c r="R9" s="138"/>
      <c r="S9" s="138"/>
      <c r="T9" s="138"/>
      <c r="U9" s="25"/>
      <c r="V9" s="137"/>
      <c r="W9" s="137"/>
      <c r="X9" s="137"/>
      <c r="Y9" s="138"/>
      <c r="Z9" s="138"/>
      <c r="AA9" s="138"/>
      <c r="AB9" s="25"/>
      <c r="AC9" s="137"/>
      <c r="AD9" s="137"/>
      <c r="AE9" s="137"/>
      <c r="AF9" s="110"/>
      <c r="AG9" s="110"/>
      <c r="AI9" s="110"/>
      <c r="AJ9" s="110"/>
      <c r="AK9" s="110"/>
      <c r="AL9" s="110"/>
      <c r="AM9" s="110"/>
      <c r="AN9" s="110"/>
      <c r="AO9" s="137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</row>
    <row r="10" s="39" customFormat="true" ht="15" hidden="false" customHeight="false" outlineLevel="0" collapsed="false">
      <c r="A10" s="17" t="s">
        <v>0</v>
      </c>
      <c r="B10" s="17" t="s">
        <v>1794</v>
      </c>
      <c r="C10" s="17" t="s">
        <v>1795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5" hidden="false" customHeight="false" outlineLevel="0" collapsed="false">
      <c r="A11" s="17"/>
      <c r="B11" s="17" t="s">
        <v>1796</v>
      </c>
      <c r="C11" s="17" t="s">
        <v>1797</v>
      </c>
      <c r="D11" s="17" t="n">
        <v>15</v>
      </c>
      <c r="E11" s="17"/>
      <c r="F11" s="17"/>
      <c r="G11" s="17" t="n">
        <v>6660</v>
      </c>
      <c r="H11" s="17"/>
      <c r="I11" s="17"/>
      <c r="J11" s="17"/>
      <c r="K11" s="17"/>
      <c r="L11" s="17" t="n">
        <v>4825</v>
      </c>
      <c r="M11" s="17" t="n">
        <v>423</v>
      </c>
      <c r="N11" s="17"/>
      <c r="O11" s="17"/>
      <c r="P11" s="17"/>
      <c r="Q11" s="17" t="n">
        <v>8023</v>
      </c>
      <c r="R11" s="17" t="n">
        <v>15</v>
      </c>
      <c r="S11" s="17"/>
      <c r="T11" s="160"/>
      <c r="U11" s="17" t="n">
        <v>331</v>
      </c>
      <c r="V11" s="17" t="n">
        <v>1072</v>
      </c>
      <c r="W11" s="17" t="s">
        <v>1232</v>
      </c>
      <c r="X11" s="17" t="n">
        <v>3</v>
      </c>
      <c r="Y11" s="17" t="n">
        <v>15</v>
      </c>
      <c r="Z11" s="17"/>
      <c r="AA11" s="17"/>
      <c r="AB11" s="160" t="n">
        <v>565</v>
      </c>
      <c r="AC11" s="160" t="n">
        <v>1435</v>
      </c>
      <c r="AD11" s="160" t="s">
        <v>1232</v>
      </c>
      <c r="AE11" s="17" t="n">
        <v>3</v>
      </c>
      <c r="AF11" s="17"/>
      <c r="AG11" s="17"/>
      <c r="AH11" s="17"/>
      <c r="AI11" s="17"/>
      <c r="AJ11" s="17"/>
      <c r="AK11" s="17"/>
      <c r="AL11" s="17"/>
      <c r="AM11" s="17"/>
      <c r="AN11" s="17"/>
      <c r="AO11" s="17" t="s">
        <v>1798</v>
      </c>
      <c r="AP11" s="17"/>
      <c r="AQ11" s="17"/>
      <c r="AR11" s="17" t="n">
        <v>0.125</v>
      </c>
      <c r="AS11" s="17" t="s">
        <v>429</v>
      </c>
      <c r="AT11" s="17" t="n">
        <v>0.125</v>
      </c>
      <c r="AU11" s="17" t="s">
        <v>429</v>
      </c>
      <c r="AV11" s="17" t="s">
        <v>1799</v>
      </c>
    </row>
    <row r="12" customFormat="false" ht="15" hidden="false" customHeight="false" outlineLevel="0" collapsed="false">
      <c r="A12" s="17"/>
      <c r="B12" s="17" t="s">
        <v>1796</v>
      </c>
      <c r="C12" s="17" t="s">
        <v>1797</v>
      </c>
      <c r="D12" s="17" t="n">
        <v>15</v>
      </c>
      <c r="E12" s="17"/>
      <c r="F12" s="17"/>
      <c r="G12" s="17" t="n">
        <v>6660</v>
      </c>
      <c r="H12" s="17"/>
      <c r="I12" s="17"/>
      <c r="J12" s="17"/>
      <c r="K12" s="17"/>
      <c r="L12" s="17" t="n">
        <v>4825</v>
      </c>
      <c r="M12" s="17" t="n">
        <v>423</v>
      </c>
      <c r="N12" s="17"/>
      <c r="O12" s="17"/>
      <c r="P12" s="17"/>
      <c r="Q12" s="17" t="n">
        <v>8023</v>
      </c>
      <c r="R12" s="17" t="n">
        <v>15</v>
      </c>
      <c r="S12" s="17"/>
      <c r="T12" s="160"/>
      <c r="U12" s="17" t="n">
        <v>331</v>
      </c>
      <c r="V12" s="17" t="n">
        <v>1072</v>
      </c>
      <c r="W12" s="17" t="s">
        <v>1232</v>
      </c>
      <c r="X12" s="17" t="n">
        <v>3</v>
      </c>
      <c r="Y12" s="17" t="n">
        <v>15</v>
      </c>
      <c r="Z12" s="17"/>
      <c r="AA12" s="17"/>
      <c r="AB12" s="160" t="n">
        <v>565</v>
      </c>
      <c r="AC12" s="160" t="n">
        <v>1435</v>
      </c>
      <c r="AD12" s="160" t="s">
        <v>1232</v>
      </c>
      <c r="AE12" s="17" t="n">
        <v>3</v>
      </c>
      <c r="AF12" s="17"/>
      <c r="AG12" s="17"/>
      <c r="AH12" s="17"/>
      <c r="AI12" s="17"/>
      <c r="AJ12" s="17"/>
      <c r="AK12" s="17"/>
      <c r="AL12" s="17"/>
      <c r="AM12" s="17"/>
      <c r="AN12" s="17"/>
      <c r="AO12" s="17" t="s">
        <v>1800</v>
      </c>
      <c r="AP12" s="17"/>
      <c r="AQ12" s="17"/>
      <c r="AR12" s="17" t="n">
        <v>0.25</v>
      </c>
      <c r="AS12" s="17" t="s">
        <v>429</v>
      </c>
      <c r="AT12" s="17" t="n">
        <v>0.25</v>
      </c>
      <c r="AU12" s="17" t="s">
        <v>429</v>
      </c>
      <c r="AV12" s="17" t="s">
        <v>1801</v>
      </c>
    </row>
    <row r="13" customFormat="false" ht="15" hidden="false" customHeight="false" outlineLevel="0" collapsed="false">
      <c r="A13" s="17"/>
      <c r="B13" s="17" t="s">
        <v>1796</v>
      </c>
      <c r="C13" s="17" t="s">
        <v>1797</v>
      </c>
      <c r="D13" s="17" t="n">
        <v>15</v>
      </c>
      <c r="E13" s="17"/>
      <c r="F13" s="17"/>
      <c r="G13" s="17" t="n">
        <v>6660</v>
      </c>
      <c r="H13" s="17"/>
      <c r="I13" s="17"/>
      <c r="J13" s="17"/>
      <c r="K13" s="17"/>
      <c r="L13" s="17" t="n">
        <v>4825</v>
      </c>
      <c r="M13" s="17" t="n">
        <v>423</v>
      </c>
      <c r="N13" s="17"/>
      <c r="O13" s="17"/>
      <c r="P13" s="17"/>
      <c r="Q13" s="17" t="n">
        <v>8023</v>
      </c>
      <c r="R13" s="17" t="n">
        <v>15</v>
      </c>
      <c r="S13" s="17"/>
      <c r="T13" s="160"/>
      <c r="U13" s="17" t="n">
        <v>331</v>
      </c>
      <c r="V13" s="17" t="n">
        <v>1072</v>
      </c>
      <c r="W13" s="17" t="s">
        <v>1232</v>
      </c>
      <c r="X13" s="17" t="n">
        <v>3</v>
      </c>
      <c r="Y13" s="17" t="n">
        <v>15</v>
      </c>
      <c r="Z13" s="17"/>
      <c r="AA13" s="17"/>
      <c r="AB13" s="160" t="n">
        <v>565</v>
      </c>
      <c r="AC13" s="160" t="n">
        <v>1435</v>
      </c>
      <c r="AD13" s="160" t="s">
        <v>1232</v>
      </c>
      <c r="AE13" s="17" t="n">
        <v>3</v>
      </c>
      <c r="AF13" s="17"/>
      <c r="AG13" s="17"/>
      <c r="AH13" s="17"/>
      <c r="AI13" s="17"/>
      <c r="AJ13" s="17"/>
      <c r="AK13" s="17"/>
      <c r="AL13" s="17"/>
      <c r="AM13" s="17"/>
      <c r="AN13" s="17"/>
      <c r="AO13" s="17" t="s">
        <v>1802</v>
      </c>
      <c r="AP13" s="17"/>
      <c r="AQ13" s="17"/>
      <c r="AR13" s="17" t="n">
        <v>0.375</v>
      </c>
      <c r="AS13" s="17" t="s">
        <v>429</v>
      </c>
      <c r="AT13" s="17" t="n">
        <v>0.375</v>
      </c>
      <c r="AU13" s="17" t="s">
        <v>429</v>
      </c>
      <c r="AV13" s="17" t="s">
        <v>1417</v>
      </c>
    </row>
    <row r="14" customFormat="false" ht="15" hidden="false" customHeight="false" outlineLevel="0" collapsed="false">
      <c r="A14" s="17"/>
      <c r="B14" s="17" t="s">
        <v>1796</v>
      </c>
      <c r="C14" s="17" t="s">
        <v>1797</v>
      </c>
      <c r="D14" s="17" t="n">
        <v>15</v>
      </c>
      <c r="E14" s="17"/>
      <c r="F14" s="17"/>
      <c r="G14" s="17" t="n">
        <v>6660</v>
      </c>
      <c r="H14" s="17"/>
      <c r="I14" s="17"/>
      <c r="J14" s="17"/>
      <c r="K14" s="17"/>
      <c r="L14" s="17" t="n">
        <v>4825</v>
      </c>
      <c r="M14" s="17" t="n">
        <v>423</v>
      </c>
      <c r="N14" s="17"/>
      <c r="O14" s="17"/>
      <c r="P14" s="17"/>
      <c r="Q14" s="17" t="n">
        <v>8023</v>
      </c>
      <c r="R14" s="17" t="n">
        <v>15</v>
      </c>
      <c r="S14" s="17"/>
      <c r="T14" s="160"/>
      <c r="U14" s="17" t="n">
        <v>331</v>
      </c>
      <c r="V14" s="17" t="n">
        <v>1072</v>
      </c>
      <c r="W14" s="17" t="s">
        <v>1232</v>
      </c>
      <c r="X14" s="17" t="n">
        <v>3</v>
      </c>
      <c r="Y14" s="17" t="n">
        <v>15</v>
      </c>
      <c r="Z14" s="17"/>
      <c r="AA14" s="17"/>
      <c r="AB14" s="160" t="n">
        <v>565</v>
      </c>
      <c r="AC14" s="160" t="n">
        <v>1435</v>
      </c>
      <c r="AD14" s="160" t="s">
        <v>1232</v>
      </c>
      <c r="AE14" s="17" t="n">
        <v>3</v>
      </c>
      <c r="AF14" s="17"/>
      <c r="AG14" s="17"/>
      <c r="AH14" s="17"/>
      <c r="AI14" s="17"/>
      <c r="AJ14" s="17"/>
      <c r="AK14" s="17"/>
      <c r="AL14" s="17"/>
      <c r="AM14" s="17"/>
      <c r="AN14" s="17"/>
      <c r="AO14" s="17" t="s">
        <v>1803</v>
      </c>
      <c r="AP14" s="17"/>
      <c r="AQ14" s="17"/>
      <c r="AR14" s="17" t="n">
        <v>0.5</v>
      </c>
      <c r="AS14" s="17" t="s">
        <v>429</v>
      </c>
      <c r="AT14" s="17" t="n">
        <v>0.5</v>
      </c>
      <c r="AU14" s="17" t="s">
        <v>429</v>
      </c>
      <c r="AV14" s="17" t="s">
        <v>1804</v>
      </c>
    </row>
    <row r="15" customFormat="false" ht="15" hidden="false" customHeight="false" outlineLevel="0" collapsed="false">
      <c r="A15" s="17"/>
      <c r="B15" s="17" t="s">
        <v>1796</v>
      </c>
      <c r="C15" s="17" t="s">
        <v>1797</v>
      </c>
      <c r="D15" s="17" t="n">
        <v>15</v>
      </c>
      <c r="E15" s="17"/>
      <c r="F15" s="17"/>
      <c r="G15" s="17" t="n">
        <v>6660</v>
      </c>
      <c r="H15" s="17"/>
      <c r="I15" s="17"/>
      <c r="J15" s="17"/>
      <c r="K15" s="17"/>
      <c r="L15" s="17" t="n">
        <v>4825</v>
      </c>
      <c r="M15" s="17" t="n">
        <v>423</v>
      </c>
      <c r="N15" s="17"/>
      <c r="O15" s="17"/>
      <c r="P15" s="17"/>
      <c r="Q15" s="17" t="n">
        <v>8023</v>
      </c>
      <c r="R15" s="17" t="n">
        <v>15</v>
      </c>
      <c r="S15" s="17"/>
      <c r="T15" s="160"/>
      <c r="U15" s="17" t="n">
        <v>331</v>
      </c>
      <c r="V15" s="17" t="n">
        <v>1072</v>
      </c>
      <c r="W15" s="17" t="s">
        <v>1232</v>
      </c>
      <c r="X15" s="17" t="n">
        <v>3</v>
      </c>
      <c r="Y15" s="17" t="n">
        <v>15</v>
      </c>
      <c r="Z15" s="17"/>
      <c r="AA15" s="17"/>
      <c r="AB15" s="160" t="n">
        <v>565</v>
      </c>
      <c r="AC15" s="160" t="n">
        <v>1435</v>
      </c>
      <c r="AD15" s="160" t="s">
        <v>1232</v>
      </c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/>
      <c r="AO15" s="17" t="s">
        <v>1805</v>
      </c>
      <c r="AP15" s="17"/>
      <c r="AQ15" s="17"/>
      <c r="AR15" s="17" t="n">
        <v>0.75</v>
      </c>
      <c r="AS15" s="17" t="s">
        <v>429</v>
      </c>
      <c r="AT15" s="17" t="n">
        <v>0.75</v>
      </c>
      <c r="AU15" s="17" t="s">
        <v>429</v>
      </c>
      <c r="AV15" s="17" t="s">
        <v>1806</v>
      </c>
    </row>
    <row r="16" customFormat="false" ht="15" hidden="false" customHeight="false" outlineLevel="0" collapsed="false">
      <c r="A16" s="17" t="s">
        <v>0</v>
      </c>
      <c r="B16" s="17" t="s">
        <v>1794</v>
      </c>
      <c r="C16" s="17" t="s">
        <v>179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7"/>
      <c r="B17" s="17" t="s">
        <v>1807</v>
      </c>
      <c r="C17" s="17" t="s">
        <v>1797</v>
      </c>
      <c r="D17" s="17" t="n">
        <v>15</v>
      </c>
      <c r="E17" s="17"/>
      <c r="F17" s="17"/>
      <c r="G17" s="17" t="n">
        <v>40028</v>
      </c>
      <c r="H17" s="17"/>
      <c r="I17" s="17"/>
      <c r="J17" s="17"/>
      <c r="K17" s="17"/>
      <c r="L17" s="17" t="n">
        <v>4825</v>
      </c>
      <c r="M17" s="17" t="n">
        <v>423</v>
      </c>
      <c r="N17" s="17"/>
      <c r="O17" s="17"/>
      <c r="P17" s="17"/>
      <c r="Q17" s="17" t="n">
        <v>8023</v>
      </c>
      <c r="R17" s="17" t="n">
        <v>15</v>
      </c>
      <c r="S17" s="17"/>
      <c r="T17" s="160"/>
      <c r="U17" s="17" t="n">
        <v>331</v>
      </c>
      <c r="V17" s="17" t="n">
        <v>1072</v>
      </c>
      <c r="W17" s="17" t="s">
        <v>1232</v>
      </c>
      <c r="X17" s="17" t="n">
        <v>3</v>
      </c>
      <c r="Y17" s="17" t="n">
        <v>15</v>
      </c>
      <c r="Z17" s="17"/>
      <c r="AA17" s="17"/>
      <c r="AB17" s="160" t="n">
        <v>565</v>
      </c>
      <c r="AC17" s="160" t="n">
        <v>1435</v>
      </c>
      <c r="AD17" s="160" t="s">
        <v>1232</v>
      </c>
      <c r="AE17" s="17" t="n">
        <v>3</v>
      </c>
      <c r="AF17" s="17"/>
      <c r="AG17" s="17"/>
      <c r="AH17" s="17"/>
      <c r="AI17" s="17"/>
      <c r="AJ17" s="17"/>
      <c r="AK17" s="17"/>
      <c r="AL17" s="17"/>
      <c r="AM17" s="17"/>
      <c r="AN17" s="17"/>
      <c r="AO17" s="17" t="s">
        <v>1808</v>
      </c>
      <c r="AP17" s="17"/>
      <c r="AQ17" s="17"/>
      <c r="AR17" s="17" t="n">
        <v>0.125</v>
      </c>
      <c r="AS17" s="17" t="s">
        <v>429</v>
      </c>
      <c r="AT17" s="17" t="n">
        <v>0.125</v>
      </c>
      <c r="AU17" s="17" t="s">
        <v>429</v>
      </c>
      <c r="AV17" s="17" t="s">
        <v>1799</v>
      </c>
    </row>
    <row r="18" customFormat="false" ht="15" hidden="false" customHeight="false" outlineLevel="0" collapsed="false">
      <c r="A18" s="17"/>
      <c r="B18" s="17" t="s">
        <v>1807</v>
      </c>
      <c r="C18" s="17" t="s">
        <v>1797</v>
      </c>
      <c r="D18" s="17" t="n">
        <v>15</v>
      </c>
      <c r="E18" s="17"/>
      <c r="F18" s="17"/>
      <c r="G18" s="17" t="n">
        <v>40028</v>
      </c>
      <c r="H18" s="17"/>
      <c r="I18" s="17"/>
      <c r="J18" s="17"/>
      <c r="K18" s="17"/>
      <c r="L18" s="17" t="n">
        <v>4825</v>
      </c>
      <c r="M18" s="17" t="n">
        <v>423</v>
      </c>
      <c r="N18" s="17"/>
      <c r="O18" s="17"/>
      <c r="P18" s="17"/>
      <c r="Q18" s="17" t="n">
        <v>8023</v>
      </c>
      <c r="R18" s="17" t="n">
        <v>15</v>
      </c>
      <c r="S18" s="17"/>
      <c r="T18" s="160"/>
      <c r="U18" s="17" t="n">
        <v>331</v>
      </c>
      <c r="V18" s="17" t="n">
        <v>1072</v>
      </c>
      <c r="W18" s="17" t="s">
        <v>1232</v>
      </c>
      <c r="X18" s="17" t="n">
        <v>3</v>
      </c>
      <c r="Y18" s="17" t="n">
        <v>15</v>
      </c>
      <c r="Z18" s="17"/>
      <c r="AA18" s="17"/>
      <c r="AB18" s="160" t="n">
        <v>565</v>
      </c>
      <c r="AC18" s="160" t="n">
        <v>1435</v>
      </c>
      <c r="AD18" s="160" t="s">
        <v>1232</v>
      </c>
      <c r="AE18" s="17" t="n">
        <v>3</v>
      </c>
      <c r="AF18" s="17"/>
      <c r="AG18" s="17"/>
      <c r="AH18" s="17"/>
      <c r="AI18" s="17"/>
      <c r="AJ18" s="17"/>
      <c r="AK18" s="17"/>
      <c r="AL18" s="17"/>
      <c r="AM18" s="17"/>
      <c r="AN18" s="17"/>
      <c r="AO18" s="17" t="s">
        <v>1809</v>
      </c>
      <c r="AP18" s="17"/>
      <c r="AQ18" s="17"/>
      <c r="AR18" s="17" t="n">
        <v>0.25</v>
      </c>
      <c r="AS18" s="17" t="s">
        <v>429</v>
      </c>
      <c r="AT18" s="17" t="n">
        <v>0.25</v>
      </c>
      <c r="AU18" s="17" t="s">
        <v>429</v>
      </c>
      <c r="AV18" s="17" t="s">
        <v>1801</v>
      </c>
    </row>
    <row r="19" customFormat="false" ht="15" hidden="false" customHeight="false" outlineLevel="0" collapsed="false">
      <c r="A19" s="17"/>
      <c r="B19" s="17" t="s">
        <v>1807</v>
      </c>
      <c r="C19" s="17" t="s">
        <v>1797</v>
      </c>
      <c r="D19" s="17" t="n">
        <v>15</v>
      </c>
      <c r="E19" s="17"/>
      <c r="F19" s="17"/>
      <c r="G19" s="17" t="n">
        <v>40028</v>
      </c>
      <c r="H19" s="17"/>
      <c r="I19" s="17"/>
      <c r="J19" s="17"/>
      <c r="K19" s="17"/>
      <c r="L19" s="17" t="n">
        <v>4825</v>
      </c>
      <c r="M19" s="17" t="n">
        <v>423</v>
      </c>
      <c r="N19" s="17"/>
      <c r="O19" s="17"/>
      <c r="P19" s="17"/>
      <c r="Q19" s="17" t="n">
        <v>8023</v>
      </c>
      <c r="R19" s="17" t="n">
        <v>15</v>
      </c>
      <c r="S19" s="17"/>
      <c r="T19" s="160"/>
      <c r="U19" s="17" t="n">
        <v>331</v>
      </c>
      <c r="V19" s="17" t="n">
        <v>1072</v>
      </c>
      <c r="W19" s="17" t="s">
        <v>1232</v>
      </c>
      <c r="X19" s="17" t="n">
        <v>3</v>
      </c>
      <c r="Y19" s="17" t="n">
        <v>15</v>
      </c>
      <c r="Z19" s="17"/>
      <c r="AA19" s="17"/>
      <c r="AB19" s="160" t="n">
        <v>565</v>
      </c>
      <c r="AC19" s="160" t="n">
        <v>1435</v>
      </c>
      <c r="AD19" s="160" t="s">
        <v>1232</v>
      </c>
      <c r="AE19" s="17" t="n">
        <v>3</v>
      </c>
      <c r="AF19" s="17"/>
      <c r="AG19" s="17"/>
      <c r="AH19" s="17"/>
      <c r="AI19" s="17"/>
      <c r="AJ19" s="17"/>
      <c r="AK19" s="17"/>
      <c r="AL19" s="17"/>
      <c r="AM19" s="17"/>
      <c r="AN19" s="17"/>
      <c r="AO19" s="17" t="s">
        <v>1810</v>
      </c>
      <c r="AP19" s="17"/>
      <c r="AQ19" s="17"/>
      <c r="AR19" s="17" t="n">
        <v>0.375</v>
      </c>
      <c r="AS19" s="17" t="s">
        <v>429</v>
      </c>
      <c r="AT19" s="17" t="n">
        <v>0.375</v>
      </c>
      <c r="AU19" s="17" t="s">
        <v>429</v>
      </c>
      <c r="AV19" s="17" t="s">
        <v>1417</v>
      </c>
    </row>
    <row r="20" customFormat="false" ht="15" hidden="false" customHeight="false" outlineLevel="0" collapsed="false">
      <c r="A20" s="17"/>
      <c r="B20" s="17" t="s">
        <v>1807</v>
      </c>
      <c r="C20" s="17" t="s">
        <v>1797</v>
      </c>
      <c r="D20" s="17" t="n">
        <v>15</v>
      </c>
      <c r="E20" s="17"/>
      <c r="F20" s="17"/>
      <c r="G20" s="17" t="n">
        <v>40028</v>
      </c>
      <c r="H20" s="17"/>
      <c r="I20" s="17"/>
      <c r="J20" s="17"/>
      <c r="K20" s="17"/>
      <c r="L20" s="17" t="n">
        <v>4825</v>
      </c>
      <c r="M20" s="17" t="n">
        <v>423</v>
      </c>
      <c r="N20" s="17"/>
      <c r="O20" s="17"/>
      <c r="P20" s="17"/>
      <c r="Q20" s="17" t="n">
        <v>8023</v>
      </c>
      <c r="R20" s="17" t="n">
        <v>15</v>
      </c>
      <c r="S20" s="17"/>
      <c r="T20" s="160"/>
      <c r="U20" s="17" t="n">
        <v>331</v>
      </c>
      <c r="V20" s="17" t="n">
        <v>1072</v>
      </c>
      <c r="W20" s="17" t="s">
        <v>1232</v>
      </c>
      <c r="X20" s="17" t="n">
        <v>3</v>
      </c>
      <c r="Y20" s="17" t="n">
        <v>15</v>
      </c>
      <c r="Z20" s="17"/>
      <c r="AA20" s="17"/>
      <c r="AB20" s="160" t="n">
        <v>565</v>
      </c>
      <c r="AC20" s="160" t="n">
        <v>1435</v>
      </c>
      <c r="AD20" s="160" t="s">
        <v>1232</v>
      </c>
      <c r="AE20" s="17" t="n">
        <v>3</v>
      </c>
      <c r="AF20" s="17"/>
      <c r="AG20" s="17"/>
      <c r="AH20" s="17"/>
      <c r="AI20" s="17"/>
      <c r="AJ20" s="17"/>
      <c r="AK20" s="17"/>
      <c r="AL20" s="17"/>
      <c r="AM20" s="17"/>
      <c r="AN20" s="17"/>
      <c r="AO20" s="17" t="s">
        <v>1811</v>
      </c>
      <c r="AP20" s="17"/>
      <c r="AQ20" s="17"/>
      <c r="AR20" s="17" t="n">
        <v>0.5</v>
      </c>
      <c r="AS20" s="17" t="s">
        <v>429</v>
      </c>
      <c r="AT20" s="17" t="n">
        <v>0.5</v>
      </c>
      <c r="AU20" s="17" t="s">
        <v>429</v>
      </c>
      <c r="AV20" s="17" t="s">
        <v>1804</v>
      </c>
    </row>
    <row r="21" customFormat="false" ht="15" hidden="false" customHeight="false" outlineLevel="0" collapsed="false">
      <c r="A21" s="17"/>
      <c r="B21" s="17" t="s">
        <v>1807</v>
      </c>
      <c r="C21" s="17" t="s">
        <v>1797</v>
      </c>
      <c r="D21" s="17" t="n">
        <v>15</v>
      </c>
      <c r="E21" s="17"/>
      <c r="F21" s="17"/>
      <c r="G21" s="17" t="n">
        <v>40028</v>
      </c>
      <c r="H21" s="17"/>
      <c r="I21" s="17"/>
      <c r="J21" s="17"/>
      <c r="K21" s="17"/>
      <c r="L21" s="17" t="n">
        <v>4825</v>
      </c>
      <c r="M21" s="17" t="n">
        <v>423</v>
      </c>
      <c r="N21" s="17"/>
      <c r="O21" s="17"/>
      <c r="P21" s="17"/>
      <c r="Q21" s="17" t="n">
        <v>8023</v>
      </c>
      <c r="R21" s="17" t="n">
        <v>15</v>
      </c>
      <c r="S21" s="17"/>
      <c r="T21" s="160"/>
      <c r="U21" s="17" t="n">
        <v>331</v>
      </c>
      <c r="V21" s="17" t="n">
        <v>1072</v>
      </c>
      <c r="W21" s="17" t="s">
        <v>1232</v>
      </c>
      <c r="X21" s="17" t="n">
        <v>3</v>
      </c>
      <c r="Y21" s="17" t="n">
        <v>15</v>
      </c>
      <c r="Z21" s="17"/>
      <c r="AA21" s="17"/>
      <c r="AB21" s="160" t="n">
        <v>565</v>
      </c>
      <c r="AC21" s="160" t="n">
        <v>1435</v>
      </c>
      <c r="AD21" s="160" t="s">
        <v>1232</v>
      </c>
      <c r="AE21" s="17" t="n">
        <v>3</v>
      </c>
      <c r="AF21" s="17"/>
      <c r="AG21" s="17"/>
      <c r="AH21" s="17"/>
      <c r="AI21" s="17"/>
      <c r="AJ21" s="17"/>
      <c r="AK21" s="17"/>
      <c r="AL21" s="17"/>
      <c r="AM21" s="17"/>
      <c r="AN21" s="17"/>
      <c r="AO21" s="17" t="s">
        <v>1812</v>
      </c>
      <c r="AP21" s="17"/>
      <c r="AQ21" s="17"/>
      <c r="AR21" s="17" t="n">
        <v>0.75</v>
      </c>
      <c r="AS21" s="17" t="s">
        <v>429</v>
      </c>
      <c r="AT21" s="17" t="n">
        <v>0.75</v>
      </c>
      <c r="AU21" s="17" t="s">
        <v>429</v>
      </c>
      <c r="AV21" s="17" t="s">
        <v>1806</v>
      </c>
    </row>
    <row r="22" customFormat="false" ht="15" hidden="false" customHeight="false" outlineLevel="0" collapsed="false">
      <c r="A22" s="17" t="s">
        <v>0</v>
      </c>
      <c r="B22" s="17" t="s">
        <v>1794</v>
      </c>
      <c r="C22" s="17" t="s">
        <v>1795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</row>
    <row r="23" customFormat="false" ht="15" hidden="false" customHeight="false" outlineLevel="0" collapsed="false">
      <c r="A23" s="17"/>
      <c r="B23" s="17" t="s">
        <v>1813</v>
      </c>
      <c r="C23" s="17" t="s">
        <v>1797</v>
      </c>
      <c r="D23" s="17" t="n">
        <v>15</v>
      </c>
      <c r="E23" s="17"/>
      <c r="F23" s="17"/>
      <c r="G23" s="17" t="n">
        <v>40038</v>
      </c>
      <c r="H23" s="17"/>
      <c r="I23" s="17"/>
      <c r="J23" s="17"/>
      <c r="K23" s="17"/>
      <c r="L23" s="17" t="n">
        <v>4825</v>
      </c>
      <c r="M23" s="17" t="n">
        <v>423</v>
      </c>
      <c r="N23" s="17"/>
      <c r="O23" s="17"/>
      <c r="P23" s="17"/>
      <c r="Q23" s="17" t="n">
        <v>8023</v>
      </c>
      <c r="R23" s="17" t="n">
        <v>15</v>
      </c>
      <c r="S23" s="17"/>
      <c r="T23" s="160"/>
      <c r="U23" s="17" t="n">
        <v>331</v>
      </c>
      <c r="V23" s="17" t="n">
        <v>1072</v>
      </c>
      <c r="W23" s="17" t="s">
        <v>1232</v>
      </c>
      <c r="X23" s="17" t="n">
        <v>3</v>
      </c>
      <c r="Y23" s="17" t="n">
        <v>15</v>
      </c>
      <c r="Z23" s="17"/>
      <c r="AA23" s="17"/>
      <c r="AB23" s="160" t="n">
        <v>565</v>
      </c>
      <c r="AC23" s="160" t="n">
        <v>1435</v>
      </c>
      <c r="AD23" s="160" t="s">
        <v>1232</v>
      </c>
      <c r="AE23" s="17" t="n">
        <v>3</v>
      </c>
      <c r="AF23" s="17"/>
      <c r="AG23" s="17"/>
      <c r="AH23" s="17"/>
      <c r="AI23" s="17"/>
      <c r="AJ23" s="17"/>
      <c r="AK23" s="17"/>
      <c r="AL23" s="17"/>
      <c r="AM23" s="17"/>
      <c r="AN23" s="17"/>
      <c r="AO23" s="17" t="s">
        <v>1814</v>
      </c>
      <c r="AP23" s="17"/>
      <c r="AQ23" s="17"/>
      <c r="AR23" s="17" t="n">
        <v>0.125</v>
      </c>
      <c r="AS23" s="17" t="s">
        <v>429</v>
      </c>
      <c r="AT23" s="17" t="n">
        <v>0.125</v>
      </c>
      <c r="AU23" s="17" t="s">
        <v>429</v>
      </c>
      <c r="AV23" s="17" t="s">
        <v>1799</v>
      </c>
    </row>
    <row r="24" customFormat="false" ht="15" hidden="false" customHeight="false" outlineLevel="0" collapsed="false">
      <c r="A24" s="17"/>
      <c r="B24" s="17" t="s">
        <v>1813</v>
      </c>
      <c r="C24" s="17" t="s">
        <v>1797</v>
      </c>
      <c r="D24" s="17" t="n">
        <v>15</v>
      </c>
      <c r="E24" s="17"/>
      <c r="F24" s="17"/>
      <c r="G24" s="17" t="n">
        <v>40038</v>
      </c>
      <c r="H24" s="17"/>
      <c r="I24" s="17"/>
      <c r="J24" s="17"/>
      <c r="K24" s="17"/>
      <c r="L24" s="17" t="n">
        <v>4825</v>
      </c>
      <c r="M24" s="17" t="n">
        <v>423</v>
      </c>
      <c r="N24" s="17"/>
      <c r="O24" s="17"/>
      <c r="P24" s="17"/>
      <c r="Q24" s="17" t="n">
        <v>8023</v>
      </c>
      <c r="R24" s="17" t="n">
        <v>15</v>
      </c>
      <c r="S24" s="17"/>
      <c r="T24" s="160"/>
      <c r="U24" s="17" t="n">
        <v>331</v>
      </c>
      <c r="V24" s="17" t="n">
        <v>1072</v>
      </c>
      <c r="W24" s="17" t="s">
        <v>1232</v>
      </c>
      <c r="X24" s="17" t="n">
        <v>3</v>
      </c>
      <c r="Y24" s="17" t="n">
        <v>15</v>
      </c>
      <c r="Z24" s="17"/>
      <c r="AA24" s="17"/>
      <c r="AB24" s="160" t="n">
        <v>565</v>
      </c>
      <c r="AC24" s="160" t="n">
        <v>1435</v>
      </c>
      <c r="AD24" s="160" t="s">
        <v>1232</v>
      </c>
      <c r="AE24" s="17" t="n">
        <v>3</v>
      </c>
      <c r="AF24" s="17"/>
      <c r="AG24" s="17"/>
      <c r="AH24" s="17"/>
      <c r="AI24" s="17"/>
      <c r="AJ24" s="17"/>
      <c r="AK24" s="17"/>
      <c r="AL24" s="17"/>
      <c r="AM24" s="17"/>
      <c r="AN24" s="17"/>
      <c r="AO24" s="17" t="s">
        <v>1815</v>
      </c>
      <c r="AP24" s="17"/>
      <c r="AQ24" s="17"/>
      <c r="AR24" s="17" t="n">
        <v>0.25</v>
      </c>
      <c r="AS24" s="17" t="s">
        <v>429</v>
      </c>
      <c r="AT24" s="17" t="n">
        <v>0.25</v>
      </c>
      <c r="AU24" s="17" t="s">
        <v>429</v>
      </c>
      <c r="AV24" s="17" t="s">
        <v>1801</v>
      </c>
    </row>
    <row r="25" customFormat="false" ht="15" hidden="false" customHeight="false" outlineLevel="0" collapsed="false">
      <c r="A25" s="17"/>
      <c r="B25" s="17" t="s">
        <v>1813</v>
      </c>
      <c r="C25" s="17" t="s">
        <v>1797</v>
      </c>
      <c r="D25" s="17" t="n">
        <v>15</v>
      </c>
      <c r="E25" s="17"/>
      <c r="F25" s="17"/>
      <c r="G25" s="17" t="n">
        <v>40038</v>
      </c>
      <c r="H25" s="17"/>
      <c r="I25" s="17"/>
      <c r="J25" s="17"/>
      <c r="K25" s="17"/>
      <c r="L25" s="17" t="n">
        <v>4825</v>
      </c>
      <c r="M25" s="17" t="n">
        <v>423</v>
      </c>
      <c r="N25" s="17"/>
      <c r="O25" s="17"/>
      <c r="P25" s="17"/>
      <c r="Q25" s="17" t="n">
        <v>8023</v>
      </c>
      <c r="R25" s="17" t="n">
        <v>15</v>
      </c>
      <c r="S25" s="17"/>
      <c r="T25" s="160"/>
      <c r="U25" s="17" t="n">
        <v>331</v>
      </c>
      <c r="V25" s="17" t="n">
        <v>1072</v>
      </c>
      <c r="W25" s="17" t="s">
        <v>1232</v>
      </c>
      <c r="X25" s="17" t="n">
        <v>3</v>
      </c>
      <c r="Y25" s="17" t="n">
        <v>15</v>
      </c>
      <c r="Z25" s="17"/>
      <c r="AA25" s="17"/>
      <c r="AB25" s="160" t="n">
        <v>565</v>
      </c>
      <c r="AC25" s="160" t="n">
        <v>1435</v>
      </c>
      <c r="AD25" s="160" t="s">
        <v>1232</v>
      </c>
      <c r="AE25" s="17" t="n">
        <v>3</v>
      </c>
      <c r="AF25" s="17"/>
      <c r="AG25" s="17"/>
      <c r="AH25" s="17"/>
      <c r="AI25" s="17"/>
      <c r="AJ25" s="17"/>
      <c r="AK25" s="17"/>
      <c r="AL25" s="17"/>
      <c r="AM25" s="17"/>
      <c r="AN25" s="17"/>
      <c r="AO25" s="17" t="s">
        <v>1816</v>
      </c>
      <c r="AP25" s="17"/>
      <c r="AQ25" s="17"/>
      <c r="AR25" s="17" t="n">
        <v>0.375</v>
      </c>
      <c r="AS25" s="17" t="s">
        <v>429</v>
      </c>
      <c r="AT25" s="17" t="n">
        <v>0.375</v>
      </c>
      <c r="AU25" s="17" t="s">
        <v>429</v>
      </c>
      <c r="AV25" s="17" t="s">
        <v>1417</v>
      </c>
    </row>
    <row r="26" customFormat="false" ht="15" hidden="false" customHeight="false" outlineLevel="0" collapsed="false">
      <c r="A26" s="17"/>
      <c r="B26" s="17" t="s">
        <v>1813</v>
      </c>
      <c r="C26" s="17" t="s">
        <v>1797</v>
      </c>
      <c r="D26" s="17" t="n">
        <v>15</v>
      </c>
      <c r="E26" s="17"/>
      <c r="F26" s="17"/>
      <c r="G26" s="17" t="n">
        <v>40038</v>
      </c>
      <c r="H26" s="17"/>
      <c r="I26" s="17"/>
      <c r="J26" s="17"/>
      <c r="K26" s="17"/>
      <c r="L26" s="17" t="n">
        <v>4825</v>
      </c>
      <c r="M26" s="17" t="n">
        <v>423</v>
      </c>
      <c r="N26" s="17"/>
      <c r="O26" s="17"/>
      <c r="P26" s="17"/>
      <c r="Q26" s="17" t="n">
        <v>8023</v>
      </c>
      <c r="R26" s="17" t="n">
        <v>15</v>
      </c>
      <c r="S26" s="17"/>
      <c r="T26" s="160"/>
      <c r="U26" s="17" t="n">
        <v>331</v>
      </c>
      <c r="V26" s="17" t="n">
        <v>1072</v>
      </c>
      <c r="W26" s="17" t="s">
        <v>1232</v>
      </c>
      <c r="X26" s="17" t="n">
        <v>3</v>
      </c>
      <c r="Y26" s="17" t="n">
        <v>15</v>
      </c>
      <c r="Z26" s="17"/>
      <c r="AA26" s="17"/>
      <c r="AB26" s="160" t="n">
        <v>565</v>
      </c>
      <c r="AC26" s="160" t="n">
        <v>1435</v>
      </c>
      <c r="AD26" s="160" t="s">
        <v>1232</v>
      </c>
      <c r="AE26" s="17" t="n">
        <v>3</v>
      </c>
      <c r="AF26" s="17"/>
      <c r="AG26" s="17"/>
      <c r="AH26" s="17"/>
      <c r="AI26" s="17"/>
      <c r="AJ26" s="17"/>
      <c r="AK26" s="17"/>
      <c r="AL26" s="17"/>
      <c r="AM26" s="17"/>
      <c r="AN26" s="17"/>
      <c r="AO26" s="17" t="s">
        <v>1817</v>
      </c>
      <c r="AP26" s="17"/>
      <c r="AQ26" s="17"/>
      <c r="AR26" s="17" t="n">
        <v>0.5</v>
      </c>
      <c r="AS26" s="17" t="s">
        <v>429</v>
      </c>
      <c r="AT26" s="17" t="n">
        <v>0.5</v>
      </c>
      <c r="AU26" s="17" t="s">
        <v>429</v>
      </c>
      <c r="AV26" s="17" t="s">
        <v>1804</v>
      </c>
    </row>
    <row r="27" customFormat="false" ht="15" hidden="false" customHeight="false" outlineLevel="0" collapsed="false">
      <c r="A27" s="17"/>
      <c r="B27" s="17" t="s">
        <v>1813</v>
      </c>
      <c r="C27" s="17" t="s">
        <v>1797</v>
      </c>
      <c r="D27" s="17" t="n">
        <v>15</v>
      </c>
      <c r="E27" s="17"/>
      <c r="F27" s="17"/>
      <c r="G27" s="17" t="n">
        <v>40038</v>
      </c>
      <c r="H27" s="17"/>
      <c r="I27" s="17"/>
      <c r="J27" s="17"/>
      <c r="K27" s="17"/>
      <c r="L27" s="17" t="n">
        <v>4825</v>
      </c>
      <c r="M27" s="17" t="n">
        <v>423</v>
      </c>
      <c r="N27" s="17"/>
      <c r="O27" s="17"/>
      <c r="P27" s="17"/>
      <c r="Q27" s="17" t="n">
        <v>8023</v>
      </c>
      <c r="R27" s="17" t="n">
        <v>15</v>
      </c>
      <c r="S27" s="17"/>
      <c r="T27" s="160"/>
      <c r="U27" s="17" t="n">
        <v>331</v>
      </c>
      <c r="V27" s="17" t="n">
        <v>1072</v>
      </c>
      <c r="W27" s="17" t="s">
        <v>1232</v>
      </c>
      <c r="X27" s="17" t="n">
        <v>3</v>
      </c>
      <c r="Y27" s="17" t="n">
        <v>15</v>
      </c>
      <c r="Z27" s="17"/>
      <c r="AA27" s="17"/>
      <c r="AB27" s="160" t="n">
        <v>565</v>
      </c>
      <c r="AC27" s="160" t="n">
        <v>1435</v>
      </c>
      <c r="AD27" s="160" t="s">
        <v>1232</v>
      </c>
      <c r="AE27" s="17" t="n">
        <v>3</v>
      </c>
      <c r="AF27" s="17"/>
      <c r="AG27" s="17"/>
      <c r="AH27" s="17"/>
      <c r="AI27" s="17"/>
      <c r="AJ27" s="17"/>
      <c r="AK27" s="17"/>
      <c r="AL27" s="17"/>
      <c r="AM27" s="17"/>
      <c r="AN27" s="17"/>
      <c r="AO27" s="17" t="s">
        <v>1818</v>
      </c>
      <c r="AP27" s="17"/>
      <c r="AQ27" s="17"/>
      <c r="AR27" s="17" t="n">
        <v>0.75</v>
      </c>
      <c r="AS27" s="17" t="s">
        <v>429</v>
      </c>
      <c r="AT27" s="17" t="n">
        <v>0.75</v>
      </c>
      <c r="AU27" s="17" t="s">
        <v>429</v>
      </c>
      <c r="AV27" s="17" t="s">
        <v>1806</v>
      </c>
    </row>
    <row r="28" customFormat="false" ht="15" hidden="false" customHeight="false" outlineLevel="0" collapsed="false">
      <c r="A28" s="17"/>
      <c r="B28" s="17" t="s">
        <v>1813</v>
      </c>
      <c r="C28" s="17" t="s">
        <v>1797</v>
      </c>
      <c r="D28" s="17" t="n">
        <v>15</v>
      </c>
      <c r="E28" s="17"/>
      <c r="F28" s="17"/>
      <c r="G28" s="17" t="n">
        <v>40038</v>
      </c>
      <c r="H28" s="17"/>
      <c r="I28" s="17"/>
      <c r="J28" s="17"/>
      <c r="K28" s="17"/>
      <c r="L28" s="17" t="n">
        <v>4825</v>
      </c>
      <c r="M28" s="17" t="n">
        <v>423</v>
      </c>
      <c r="N28" s="17"/>
      <c r="O28" s="17"/>
      <c r="P28" s="17"/>
      <c r="Q28" s="17" t="n">
        <v>8023</v>
      </c>
      <c r="R28" s="17" t="n">
        <v>15</v>
      </c>
      <c r="S28" s="17"/>
      <c r="T28" s="160"/>
      <c r="U28" s="17" t="n">
        <v>331</v>
      </c>
      <c r="V28" s="17" t="n">
        <v>1072</v>
      </c>
      <c r="W28" s="17" t="s">
        <v>1232</v>
      </c>
      <c r="X28" s="17" t="n">
        <v>3</v>
      </c>
      <c r="Y28" s="17" t="n">
        <v>15</v>
      </c>
      <c r="Z28" s="17"/>
      <c r="AA28" s="17"/>
      <c r="AB28" s="160" t="n">
        <v>565</v>
      </c>
      <c r="AC28" s="160" t="n">
        <v>1435</v>
      </c>
      <c r="AD28" s="160" t="s">
        <v>1232</v>
      </c>
      <c r="AE28" s="17" t="n">
        <v>3</v>
      </c>
      <c r="AF28" s="17"/>
      <c r="AG28" s="17"/>
      <c r="AH28" s="17"/>
      <c r="AI28" s="17"/>
      <c r="AJ28" s="17"/>
      <c r="AK28" s="17"/>
      <c r="AL28" s="17"/>
      <c r="AM28" s="17"/>
      <c r="AN28" s="17"/>
      <c r="AO28" s="17" t="s">
        <v>1819</v>
      </c>
      <c r="AP28" s="17"/>
      <c r="AQ28" s="17"/>
      <c r="AR28" s="17" t="n">
        <v>1</v>
      </c>
      <c r="AS28" s="17" t="s">
        <v>429</v>
      </c>
      <c r="AT28" s="17" t="n">
        <v>1</v>
      </c>
      <c r="AU28" s="17" t="s">
        <v>429</v>
      </c>
      <c r="AV28" s="17" t="s">
        <v>1820</v>
      </c>
    </row>
    <row r="29" customFormat="false" ht="15" hidden="false" customHeight="false" outlineLevel="0" collapsed="false">
      <c r="A29" s="17" t="s">
        <v>0</v>
      </c>
      <c r="B29" s="17" t="s">
        <v>1794</v>
      </c>
      <c r="C29" s="17" t="s">
        <v>182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</row>
    <row r="30" customFormat="false" ht="15" hidden="false" customHeight="false" outlineLevel="0" collapsed="false">
      <c r="A30" s="17"/>
      <c r="B30" s="17" t="s">
        <v>1822</v>
      </c>
      <c r="C30" s="17" t="s">
        <v>1797</v>
      </c>
      <c r="D30" s="17" t="n">
        <v>15</v>
      </c>
      <c r="E30" s="17"/>
      <c r="F30" s="17"/>
      <c r="G30" s="17" t="n">
        <v>6660</v>
      </c>
      <c r="H30" s="17"/>
      <c r="I30" s="17"/>
      <c r="J30" s="17"/>
      <c r="K30" s="17"/>
      <c r="L30" s="17" t="n">
        <v>4825</v>
      </c>
      <c r="M30" s="17" t="n">
        <v>423</v>
      </c>
      <c r="N30" s="17"/>
      <c r="O30" s="17"/>
      <c r="P30" s="17"/>
      <c r="Q30" s="17"/>
      <c r="R30" s="17" t="n">
        <v>15</v>
      </c>
      <c r="S30" s="17"/>
      <c r="T30" s="160"/>
      <c r="U30" s="17" t="n">
        <v>331</v>
      </c>
      <c r="V30" s="17" t="n">
        <v>1435</v>
      </c>
      <c r="W30" s="17" t="s">
        <v>1232</v>
      </c>
      <c r="X30" s="17" t="n">
        <v>3</v>
      </c>
      <c r="Y30" s="17" t="n">
        <v>15</v>
      </c>
      <c r="Z30" s="17"/>
      <c r="AA30" s="17"/>
      <c r="AB30" s="160" t="n">
        <v>565</v>
      </c>
      <c r="AC30" s="160" t="n">
        <v>1435</v>
      </c>
      <c r="AD30" s="160" t="s">
        <v>1232</v>
      </c>
      <c r="AE30" s="17" t="n">
        <v>3</v>
      </c>
      <c r="AF30" s="17"/>
      <c r="AG30" s="17"/>
      <c r="AH30" s="17"/>
      <c r="AI30" s="17"/>
      <c r="AJ30" s="17"/>
      <c r="AK30" s="17"/>
      <c r="AL30" s="17"/>
      <c r="AM30" s="17"/>
      <c r="AN30" s="17"/>
      <c r="AO30" s="17" t="s">
        <v>1823</v>
      </c>
      <c r="AP30" s="17"/>
      <c r="AQ30" s="17"/>
      <c r="AR30" s="17" t="n">
        <v>0.125</v>
      </c>
      <c r="AS30" s="17" t="s">
        <v>429</v>
      </c>
      <c r="AT30" s="17" t="n">
        <v>0.125</v>
      </c>
      <c r="AU30" s="17" t="s">
        <v>429</v>
      </c>
      <c r="AV30" s="17" t="s">
        <v>1824</v>
      </c>
    </row>
    <row r="31" customFormat="false" ht="15" hidden="false" customHeight="false" outlineLevel="0" collapsed="false">
      <c r="A31" s="17"/>
      <c r="B31" s="17" t="s">
        <v>1822</v>
      </c>
      <c r="C31" s="17" t="s">
        <v>1797</v>
      </c>
      <c r="D31" s="17" t="n">
        <v>15</v>
      </c>
      <c r="E31" s="17"/>
      <c r="F31" s="17"/>
      <c r="G31" s="17" t="n">
        <v>6660</v>
      </c>
      <c r="H31" s="17"/>
      <c r="I31" s="17"/>
      <c r="J31" s="17"/>
      <c r="K31" s="17"/>
      <c r="L31" s="17" t="n">
        <v>4825</v>
      </c>
      <c r="M31" s="17" t="n">
        <v>423</v>
      </c>
      <c r="N31" s="17"/>
      <c r="O31" s="17"/>
      <c r="P31" s="17"/>
      <c r="Q31" s="17"/>
      <c r="R31" s="17" t="n">
        <v>15</v>
      </c>
      <c r="S31" s="17"/>
      <c r="T31" s="160"/>
      <c r="U31" s="17" t="n">
        <v>331</v>
      </c>
      <c r="V31" s="17" t="n">
        <v>1435</v>
      </c>
      <c r="W31" s="17" t="s">
        <v>1232</v>
      </c>
      <c r="X31" s="17" t="n">
        <v>3</v>
      </c>
      <c r="Y31" s="17" t="n">
        <v>15</v>
      </c>
      <c r="Z31" s="17"/>
      <c r="AA31" s="17"/>
      <c r="AB31" s="160" t="n">
        <v>565</v>
      </c>
      <c r="AC31" s="160" t="n">
        <v>1435</v>
      </c>
      <c r="AD31" s="160" t="s">
        <v>1232</v>
      </c>
      <c r="AE31" s="17" t="n">
        <v>3</v>
      </c>
      <c r="AF31" s="17"/>
      <c r="AG31" s="17"/>
      <c r="AH31" s="17"/>
      <c r="AI31" s="17"/>
      <c r="AJ31" s="17"/>
      <c r="AK31" s="17"/>
      <c r="AL31" s="17"/>
      <c r="AM31" s="17"/>
      <c r="AN31" s="17"/>
      <c r="AO31" s="17" t="s">
        <v>1825</v>
      </c>
      <c r="AP31" s="17"/>
      <c r="AQ31" s="17"/>
      <c r="AR31" s="17" t="n">
        <v>0.25</v>
      </c>
      <c r="AS31" s="17" t="s">
        <v>429</v>
      </c>
      <c r="AT31" s="17" t="n">
        <v>0.25</v>
      </c>
      <c r="AU31" s="17" t="s">
        <v>429</v>
      </c>
      <c r="AV31" s="17" t="s">
        <v>1826</v>
      </c>
    </row>
    <row r="32" customFormat="false" ht="15" hidden="false" customHeight="false" outlineLevel="0" collapsed="false">
      <c r="A32" s="17"/>
      <c r="B32" s="17" t="s">
        <v>1822</v>
      </c>
      <c r="C32" s="17" t="s">
        <v>1797</v>
      </c>
      <c r="D32" s="17" t="n">
        <v>15</v>
      </c>
      <c r="E32" s="17"/>
      <c r="F32" s="17"/>
      <c r="G32" s="17" t="n">
        <v>6660</v>
      </c>
      <c r="H32" s="17"/>
      <c r="I32" s="17"/>
      <c r="J32" s="17"/>
      <c r="K32" s="17"/>
      <c r="L32" s="17" t="n">
        <v>4825</v>
      </c>
      <c r="M32" s="17" t="n">
        <v>423</v>
      </c>
      <c r="N32" s="17"/>
      <c r="O32" s="17"/>
      <c r="P32" s="17"/>
      <c r="Q32" s="17"/>
      <c r="R32" s="17" t="n">
        <v>15</v>
      </c>
      <c r="S32" s="17"/>
      <c r="T32" s="160"/>
      <c r="U32" s="17" t="n">
        <v>331</v>
      </c>
      <c r="V32" s="17" t="n">
        <v>1435</v>
      </c>
      <c r="W32" s="17" t="s">
        <v>1232</v>
      </c>
      <c r="X32" s="17" t="n">
        <v>3</v>
      </c>
      <c r="Y32" s="17" t="n">
        <v>15</v>
      </c>
      <c r="Z32" s="17"/>
      <c r="AA32" s="17"/>
      <c r="AB32" s="160" t="n">
        <v>565</v>
      </c>
      <c r="AC32" s="160" t="n">
        <v>1435</v>
      </c>
      <c r="AD32" s="160" t="s">
        <v>1232</v>
      </c>
      <c r="AE32" s="17" t="n">
        <v>3</v>
      </c>
      <c r="AF32" s="17"/>
      <c r="AG32" s="17"/>
      <c r="AH32" s="17"/>
      <c r="AI32" s="17"/>
      <c r="AJ32" s="17"/>
      <c r="AK32" s="17"/>
      <c r="AL32" s="17"/>
      <c r="AM32" s="17"/>
      <c r="AN32" s="17"/>
      <c r="AO32" s="17" t="s">
        <v>1827</v>
      </c>
      <c r="AP32" s="17"/>
      <c r="AQ32" s="17"/>
      <c r="AR32" s="17" t="n">
        <v>0.375</v>
      </c>
      <c r="AS32" s="17" t="s">
        <v>429</v>
      </c>
      <c r="AT32" s="17" t="n">
        <v>0.375</v>
      </c>
      <c r="AU32" s="17" t="s">
        <v>429</v>
      </c>
      <c r="AV32" s="17" t="s">
        <v>1828</v>
      </c>
    </row>
    <row r="33" customFormat="false" ht="15" hidden="false" customHeight="false" outlineLevel="0" collapsed="false">
      <c r="A33" s="17"/>
      <c r="B33" s="17" t="s">
        <v>1822</v>
      </c>
      <c r="C33" s="17" t="s">
        <v>1797</v>
      </c>
      <c r="D33" s="17" t="n">
        <v>15</v>
      </c>
      <c r="E33" s="17"/>
      <c r="F33" s="17"/>
      <c r="G33" s="17" t="n">
        <v>6660</v>
      </c>
      <c r="H33" s="17"/>
      <c r="I33" s="17"/>
      <c r="J33" s="17"/>
      <c r="K33" s="17"/>
      <c r="L33" s="17" t="n">
        <v>4825</v>
      </c>
      <c r="M33" s="17" t="n">
        <v>423</v>
      </c>
      <c r="N33" s="17"/>
      <c r="O33" s="17"/>
      <c r="P33" s="17"/>
      <c r="Q33" s="17"/>
      <c r="R33" s="17" t="n">
        <v>15</v>
      </c>
      <c r="S33" s="17"/>
      <c r="T33" s="160"/>
      <c r="U33" s="17" t="n">
        <v>331</v>
      </c>
      <c r="V33" s="17" t="n">
        <v>1435</v>
      </c>
      <c r="W33" s="17" t="s">
        <v>1232</v>
      </c>
      <c r="X33" s="17" t="n">
        <v>3</v>
      </c>
      <c r="Y33" s="17" t="n">
        <v>15</v>
      </c>
      <c r="Z33" s="17"/>
      <c r="AA33" s="17"/>
      <c r="AB33" s="160" t="n">
        <v>565</v>
      </c>
      <c r="AC33" s="160" t="n">
        <v>1435</v>
      </c>
      <c r="AD33" s="160" t="s">
        <v>1232</v>
      </c>
      <c r="AE33" s="17" t="n">
        <v>3</v>
      </c>
      <c r="AF33" s="17"/>
      <c r="AG33" s="17"/>
      <c r="AH33" s="17"/>
      <c r="AI33" s="17"/>
      <c r="AJ33" s="17"/>
      <c r="AK33" s="17"/>
      <c r="AL33" s="17"/>
      <c r="AM33" s="17"/>
      <c r="AN33" s="17"/>
      <c r="AO33" s="17" t="s">
        <v>1829</v>
      </c>
      <c r="AP33" s="17"/>
      <c r="AQ33" s="17"/>
      <c r="AR33" s="17" t="n">
        <v>0.5</v>
      </c>
      <c r="AS33" s="17" t="s">
        <v>429</v>
      </c>
      <c r="AT33" s="17" t="n">
        <v>0.5</v>
      </c>
      <c r="AU33" s="17" t="s">
        <v>429</v>
      </c>
      <c r="AV33" s="17" t="s">
        <v>1750</v>
      </c>
    </row>
    <row r="34" customFormat="false" ht="15" hidden="false" customHeight="false" outlineLevel="0" collapsed="false">
      <c r="A34" s="17" t="s">
        <v>0</v>
      </c>
      <c r="B34" s="17" t="s">
        <v>1794</v>
      </c>
      <c r="C34" s="17" t="s">
        <v>182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</row>
    <row r="35" customFormat="false" ht="15" hidden="false" customHeight="false" outlineLevel="0" collapsed="false">
      <c r="A35" s="17"/>
      <c r="B35" s="17" t="s">
        <v>1830</v>
      </c>
      <c r="C35" s="17" t="s">
        <v>1797</v>
      </c>
      <c r="D35" s="17" t="n">
        <v>15</v>
      </c>
      <c r="E35" s="17"/>
      <c r="F35" s="17"/>
      <c r="G35" s="17" t="n">
        <v>40028</v>
      </c>
      <c r="H35" s="17"/>
      <c r="I35" s="17"/>
      <c r="J35" s="17"/>
      <c r="K35" s="17"/>
      <c r="L35" s="17" t="n">
        <v>4825</v>
      </c>
      <c r="M35" s="17" t="n">
        <v>423</v>
      </c>
      <c r="N35" s="17"/>
      <c r="O35" s="17"/>
      <c r="P35" s="17"/>
      <c r="Q35" s="17"/>
      <c r="R35" s="17" t="n">
        <v>15</v>
      </c>
      <c r="S35" s="17"/>
      <c r="T35" s="160"/>
      <c r="U35" s="17" t="n">
        <v>331</v>
      </c>
      <c r="V35" s="17" t="n">
        <v>1435</v>
      </c>
      <c r="W35" s="17" t="s">
        <v>1232</v>
      </c>
      <c r="X35" s="17" t="n">
        <v>3</v>
      </c>
      <c r="Y35" s="17" t="n">
        <v>15</v>
      </c>
      <c r="Z35" s="17"/>
      <c r="AA35" s="17"/>
      <c r="AB35" s="160" t="n">
        <v>565</v>
      </c>
      <c r="AC35" s="160" t="n">
        <v>1435</v>
      </c>
      <c r="AD35" s="160" t="s">
        <v>1232</v>
      </c>
      <c r="AE35" s="17" t="n">
        <v>3</v>
      </c>
      <c r="AF35" s="17"/>
      <c r="AG35" s="17"/>
      <c r="AH35" s="17"/>
      <c r="AI35" s="17"/>
      <c r="AJ35" s="17"/>
      <c r="AK35" s="17"/>
      <c r="AL35" s="17"/>
      <c r="AM35" s="17"/>
      <c r="AN35" s="17"/>
      <c r="AO35" s="17" t="s">
        <v>1831</v>
      </c>
      <c r="AP35" s="17"/>
      <c r="AQ35" s="17"/>
      <c r="AR35" s="17" t="n">
        <v>0.25</v>
      </c>
      <c r="AS35" s="17" t="s">
        <v>429</v>
      </c>
      <c r="AT35" s="17" t="n">
        <v>0.25</v>
      </c>
      <c r="AU35" s="17" t="s">
        <v>429</v>
      </c>
      <c r="AV35" s="17" t="s">
        <v>1826</v>
      </c>
    </row>
    <row r="36" customFormat="false" ht="15" hidden="false" customHeight="false" outlineLevel="0" collapsed="false">
      <c r="A36" s="17" t="s">
        <v>0</v>
      </c>
      <c r="B36" s="17" t="s">
        <v>1794</v>
      </c>
      <c r="C36" s="17" t="s">
        <v>1821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</row>
    <row r="37" customFormat="false" ht="15" hidden="false" customHeight="false" outlineLevel="0" collapsed="false">
      <c r="A37" s="17"/>
      <c r="B37" s="17" t="s">
        <v>1832</v>
      </c>
      <c r="C37" s="17" t="s">
        <v>1797</v>
      </c>
      <c r="D37" s="17" t="n">
        <v>15</v>
      </c>
      <c r="E37" s="17"/>
      <c r="F37" s="17"/>
      <c r="G37" s="17" t="n">
        <v>40038</v>
      </c>
      <c r="H37" s="17"/>
      <c r="I37" s="17"/>
      <c r="J37" s="17"/>
      <c r="K37" s="17"/>
      <c r="L37" s="17" t="n">
        <v>4825</v>
      </c>
      <c r="M37" s="17" t="n">
        <v>423</v>
      </c>
      <c r="N37" s="17"/>
      <c r="O37" s="17"/>
      <c r="P37" s="17"/>
      <c r="Q37" s="17"/>
      <c r="R37" s="17" t="n">
        <v>15</v>
      </c>
      <c r="S37" s="17"/>
      <c r="T37" s="160"/>
      <c r="U37" s="17" t="n">
        <v>331</v>
      </c>
      <c r="V37" s="17" t="n">
        <v>1435</v>
      </c>
      <c r="W37" s="17" t="s">
        <v>1232</v>
      </c>
      <c r="X37" s="17" t="n">
        <v>3</v>
      </c>
      <c r="Y37" s="17" t="n">
        <v>15</v>
      </c>
      <c r="Z37" s="17"/>
      <c r="AA37" s="17"/>
      <c r="AB37" s="160" t="n">
        <v>565</v>
      </c>
      <c r="AC37" s="160" t="n">
        <v>1435</v>
      </c>
      <c r="AD37" s="160" t="s">
        <v>1232</v>
      </c>
      <c r="AE37" s="17" t="n">
        <v>3</v>
      </c>
      <c r="AF37" s="17"/>
      <c r="AG37" s="17"/>
      <c r="AH37" s="17"/>
      <c r="AI37" s="17"/>
      <c r="AJ37" s="17"/>
      <c r="AK37" s="17"/>
      <c r="AL37" s="17"/>
      <c r="AM37" s="17"/>
      <c r="AN37" s="17"/>
      <c r="AO37" s="17" t="s">
        <v>1833</v>
      </c>
      <c r="AP37" s="17"/>
      <c r="AQ37" s="17"/>
      <c r="AR37" s="17" t="n">
        <v>0.125</v>
      </c>
      <c r="AS37" s="17" t="s">
        <v>429</v>
      </c>
      <c r="AT37" s="17" t="n">
        <v>0.125</v>
      </c>
      <c r="AU37" s="17" t="s">
        <v>429</v>
      </c>
      <c r="AV37" s="17" t="s">
        <v>1824</v>
      </c>
    </row>
    <row r="38" customFormat="false" ht="15" hidden="false" customHeight="false" outlineLevel="0" collapsed="false">
      <c r="A38" s="17"/>
      <c r="B38" s="17" t="s">
        <v>1832</v>
      </c>
      <c r="C38" s="17" t="s">
        <v>1797</v>
      </c>
      <c r="D38" s="17" t="n">
        <v>15</v>
      </c>
      <c r="E38" s="17"/>
      <c r="F38" s="17"/>
      <c r="G38" s="17" t="n">
        <v>40038</v>
      </c>
      <c r="H38" s="17"/>
      <c r="I38" s="17"/>
      <c r="J38" s="17"/>
      <c r="K38" s="17"/>
      <c r="L38" s="17" t="n">
        <v>4825</v>
      </c>
      <c r="M38" s="17" t="n">
        <v>423</v>
      </c>
      <c r="N38" s="17"/>
      <c r="O38" s="17"/>
      <c r="P38" s="17"/>
      <c r="Q38" s="17"/>
      <c r="R38" s="17" t="n">
        <v>15</v>
      </c>
      <c r="S38" s="17"/>
      <c r="T38" s="160"/>
      <c r="U38" s="17" t="n">
        <v>331</v>
      </c>
      <c r="V38" s="17" t="n">
        <v>1435</v>
      </c>
      <c r="W38" s="17" t="s">
        <v>1232</v>
      </c>
      <c r="X38" s="17" t="n">
        <v>3</v>
      </c>
      <c r="Y38" s="17" t="n">
        <v>15</v>
      </c>
      <c r="Z38" s="17"/>
      <c r="AA38" s="17"/>
      <c r="AB38" s="160" t="n">
        <v>565</v>
      </c>
      <c r="AC38" s="160" t="n">
        <v>1435</v>
      </c>
      <c r="AD38" s="160" t="s">
        <v>1232</v>
      </c>
      <c r="AE38" s="17" t="n">
        <v>3</v>
      </c>
      <c r="AF38" s="17"/>
      <c r="AG38" s="17"/>
      <c r="AH38" s="17"/>
      <c r="AI38" s="17"/>
      <c r="AJ38" s="17"/>
      <c r="AK38" s="17"/>
      <c r="AL38" s="17"/>
      <c r="AM38" s="17"/>
      <c r="AN38" s="17"/>
      <c r="AO38" s="17" t="s">
        <v>1834</v>
      </c>
      <c r="AP38" s="17"/>
      <c r="AQ38" s="17"/>
      <c r="AR38" s="17" t="n">
        <v>0.25</v>
      </c>
      <c r="AS38" s="17" t="s">
        <v>429</v>
      </c>
      <c r="AT38" s="17" t="n">
        <v>0.25</v>
      </c>
      <c r="AU38" s="17" t="s">
        <v>429</v>
      </c>
      <c r="AV38" s="17" t="s">
        <v>1826</v>
      </c>
    </row>
    <row r="39" customFormat="false" ht="15" hidden="false" customHeight="false" outlineLevel="0" collapsed="false">
      <c r="A39" s="17" t="s">
        <v>0</v>
      </c>
      <c r="B39" s="17" t="s">
        <v>1832</v>
      </c>
      <c r="C39" s="17" t="s">
        <v>1797</v>
      </c>
      <c r="D39" s="17" t="n">
        <v>15</v>
      </c>
      <c r="E39" s="17"/>
      <c r="F39" s="17"/>
      <c r="G39" s="17" t="n">
        <v>40038</v>
      </c>
      <c r="H39" s="17"/>
      <c r="I39" s="17"/>
      <c r="J39" s="17"/>
      <c r="K39" s="17"/>
      <c r="L39" s="17" t="n">
        <v>4825</v>
      </c>
      <c r="M39" s="17" t="n">
        <v>423</v>
      </c>
      <c r="N39" s="17"/>
      <c r="O39" s="17"/>
      <c r="P39" s="17"/>
      <c r="Q39" s="17"/>
      <c r="R39" s="17" t="n">
        <v>15</v>
      </c>
      <c r="S39" s="17"/>
      <c r="T39" s="160"/>
      <c r="U39" s="17" t="n">
        <v>331</v>
      </c>
      <c r="V39" s="17" t="n">
        <v>1435</v>
      </c>
      <c r="W39" s="17" t="s">
        <v>1232</v>
      </c>
      <c r="X39" s="17" t="n">
        <v>3</v>
      </c>
      <c r="Y39" s="17" t="n">
        <v>15</v>
      </c>
      <c r="Z39" s="17"/>
      <c r="AA39" s="17"/>
      <c r="AB39" s="160" t="n">
        <v>565</v>
      </c>
      <c r="AC39" s="160" t="n">
        <v>1435</v>
      </c>
      <c r="AD39" s="160" t="s">
        <v>1232</v>
      </c>
      <c r="AE39" s="17" t="n">
        <v>3</v>
      </c>
      <c r="AF39" s="17"/>
      <c r="AG39" s="17"/>
      <c r="AH39" s="17"/>
      <c r="AI39" s="17"/>
      <c r="AJ39" s="17"/>
      <c r="AK39" s="17"/>
      <c r="AL39" s="17"/>
      <c r="AM39" s="17"/>
      <c r="AN39" s="17"/>
      <c r="AO39" s="17" t="s">
        <v>1835</v>
      </c>
      <c r="AP39" s="17"/>
      <c r="AQ39" s="17"/>
      <c r="AR39" s="17" t="n">
        <v>0.25</v>
      </c>
      <c r="AS39" s="17" t="s">
        <v>429</v>
      </c>
      <c r="AT39" s="17" t="n">
        <v>0.25</v>
      </c>
      <c r="AU39" s="17" t="s">
        <v>429</v>
      </c>
      <c r="AV39" s="17" t="s">
        <v>1836</v>
      </c>
    </row>
    <row r="40" customFormat="false" ht="15" hidden="false" customHeight="false" outlineLevel="0" collapsed="false">
      <c r="A40" s="17"/>
      <c r="B40" s="17" t="s">
        <v>1832</v>
      </c>
      <c r="C40" s="17" t="s">
        <v>1797</v>
      </c>
      <c r="D40" s="17" t="n">
        <v>15</v>
      </c>
      <c r="E40" s="17"/>
      <c r="F40" s="17"/>
      <c r="G40" s="17" t="n">
        <v>40038</v>
      </c>
      <c r="H40" s="17"/>
      <c r="I40" s="17"/>
      <c r="J40" s="17"/>
      <c r="K40" s="17"/>
      <c r="L40" s="17" t="n">
        <v>4825</v>
      </c>
      <c r="M40" s="17" t="n">
        <v>423</v>
      </c>
      <c r="N40" s="17"/>
      <c r="O40" s="17"/>
      <c r="P40" s="17"/>
      <c r="Q40" s="17"/>
      <c r="R40" s="17" t="n">
        <v>15</v>
      </c>
      <c r="S40" s="17"/>
      <c r="T40" s="160"/>
      <c r="U40" s="17" t="n">
        <v>331</v>
      </c>
      <c r="V40" s="17" t="n">
        <v>1435</v>
      </c>
      <c r="W40" s="17" t="s">
        <v>1232</v>
      </c>
      <c r="X40" s="17" t="n">
        <v>3</v>
      </c>
      <c r="Y40" s="17" t="n">
        <v>15</v>
      </c>
      <c r="Z40" s="17"/>
      <c r="AA40" s="17"/>
      <c r="AB40" s="160" t="n">
        <v>565</v>
      </c>
      <c r="AC40" s="160" t="n">
        <v>1435</v>
      </c>
      <c r="AD40" s="160" t="s">
        <v>1232</v>
      </c>
      <c r="AE40" s="17" t="n">
        <v>3</v>
      </c>
      <c r="AF40" s="17"/>
      <c r="AG40" s="17"/>
      <c r="AH40" s="17"/>
      <c r="AI40" s="17"/>
      <c r="AJ40" s="17"/>
      <c r="AK40" s="17"/>
      <c r="AL40" s="17"/>
      <c r="AM40" s="17"/>
      <c r="AN40" s="17"/>
      <c r="AO40" s="17" t="s">
        <v>1837</v>
      </c>
      <c r="AP40" s="17"/>
      <c r="AQ40" s="17"/>
      <c r="AR40" s="17" t="n">
        <v>0.375</v>
      </c>
      <c r="AS40" s="17" t="s">
        <v>429</v>
      </c>
      <c r="AT40" s="17" t="n">
        <v>0.375</v>
      </c>
      <c r="AU40" s="17" t="s">
        <v>429</v>
      </c>
      <c r="AV40" s="17" t="s">
        <v>1828</v>
      </c>
    </row>
    <row r="41" customFormat="false" ht="15" hidden="false" customHeight="false" outlineLevel="0" collapsed="false">
      <c r="A41" s="17"/>
      <c r="B41" s="17" t="s">
        <v>1832</v>
      </c>
      <c r="C41" s="17" t="s">
        <v>1797</v>
      </c>
      <c r="D41" s="17" t="n">
        <v>15</v>
      </c>
      <c r="E41" s="17"/>
      <c r="F41" s="17"/>
      <c r="G41" s="17" t="n">
        <v>40038</v>
      </c>
      <c r="H41" s="17"/>
      <c r="I41" s="17"/>
      <c r="J41" s="17"/>
      <c r="K41" s="17"/>
      <c r="L41" s="17" t="n">
        <v>4825</v>
      </c>
      <c r="M41" s="17" t="n">
        <v>423</v>
      </c>
      <c r="N41" s="17"/>
      <c r="O41" s="17"/>
      <c r="P41" s="17"/>
      <c r="Q41" s="17"/>
      <c r="R41" s="17" t="n">
        <v>15</v>
      </c>
      <c r="S41" s="17"/>
      <c r="T41" s="160"/>
      <c r="U41" s="17" t="n">
        <v>331</v>
      </c>
      <c r="V41" s="17" t="n">
        <v>1435</v>
      </c>
      <c r="W41" s="17" t="s">
        <v>1232</v>
      </c>
      <c r="X41" s="17" t="n">
        <v>3</v>
      </c>
      <c r="Y41" s="17" t="n">
        <v>15</v>
      </c>
      <c r="Z41" s="17"/>
      <c r="AA41" s="17"/>
      <c r="AB41" s="160" t="n">
        <v>565</v>
      </c>
      <c r="AC41" s="160" t="n">
        <v>1435</v>
      </c>
      <c r="AD41" s="160" t="s">
        <v>1232</v>
      </c>
      <c r="AE41" s="17" t="n">
        <v>3</v>
      </c>
      <c r="AF41" s="17"/>
      <c r="AG41" s="17"/>
      <c r="AH41" s="17"/>
      <c r="AI41" s="17"/>
      <c r="AJ41" s="17"/>
      <c r="AK41" s="17"/>
      <c r="AL41" s="17"/>
      <c r="AM41" s="17"/>
      <c r="AN41" s="17"/>
      <c r="AO41" s="17" t="s">
        <v>1838</v>
      </c>
      <c r="AP41" s="17"/>
      <c r="AQ41" s="17"/>
      <c r="AR41" s="17" t="n">
        <v>0.5</v>
      </c>
      <c r="AS41" s="17" t="s">
        <v>429</v>
      </c>
      <c r="AT41" s="17" t="n">
        <v>0.5</v>
      </c>
      <c r="AU41" s="17" t="s">
        <v>429</v>
      </c>
      <c r="AV41" s="17" t="s">
        <v>1750</v>
      </c>
    </row>
    <row r="42" customFormat="false" ht="15" hidden="false" customHeight="false" outlineLevel="0" collapsed="false">
      <c r="A42" s="17" t="s">
        <v>0</v>
      </c>
      <c r="B42" s="17" t="s">
        <v>1832</v>
      </c>
      <c r="C42" s="17" t="s">
        <v>1797</v>
      </c>
      <c r="D42" s="17" t="n">
        <v>15</v>
      </c>
      <c r="E42" s="17"/>
      <c r="F42" s="17"/>
      <c r="G42" s="17" t="n">
        <v>40038</v>
      </c>
      <c r="H42" s="17"/>
      <c r="I42" s="17"/>
      <c r="J42" s="17"/>
      <c r="K42" s="17"/>
      <c r="L42" s="17" t="n">
        <v>4825</v>
      </c>
      <c r="M42" s="17" t="n">
        <v>423</v>
      </c>
      <c r="N42" s="17"/>
      <c r="O42" s="17"/>
      <c r="P42" s="17"/>
      <c r="Q42" s="17"/>
      <c r="R42" s="17" t="n">
        <v>15</v>
      </c>
      <c r="S42" s="17"/>
      <c r="T42" s="160"/>
      <c r="U42" s="17" t="n">
        <v>331</v>
      </c>
      <c r="V42" s="17" t="n">
        <v>1435</v>
      </c>
      <c r="W42" s="17" t="s">
        <v>1232</v>
      </c>
      <c r="X42" s="17" t="n">
        <v>3</v>
      </c>
      <c r="Y42" s="17" t="n">
        <v>15</v>
      </c>
      <c r="Z42" s="17"/>
      <c r="AA42" s="17"/>
      <c r="AB42" s="160" t="n">
        <v>565</v>
      </c>
      <c r="AC42" s="160" t="n">
        <v>1435</v>
      </c>
      <c r="AD42" s="160" t="s">
        <v>1232</v>
      </c>
      <c r="AE42" s="17" t="n">
        <v>3</v>
      </c>
      <c r="AF42" s="17"/>
      <c r="AG42" s="17"/>
      <c r="AH42" s="17"/>
      <c r="AI42" s="17"/>
      <c r="AJ42" s="17"/>
      <c r="AK42" s="17"/>
      <c r="AL42" s="17"/>
      <c r="AM42" s="17"/>
      <c r="AN42" s="17"/>
      <c r="AO42" s="17" t="s">
        <v>1839</v>
      </c>
      <c r="AP42" s="17"/>
      <c r="AQ42" s="17"/>
      <c r="AR42" s="17" t="n">
        <v>0.5</v>
      </c>
      <c r="AS42" s="17" t="s">
        <v>429</v>
      </c>
      <c r="AT42" s="17" t="n">
        <v>0.5</v>
      </c>
      <c r="AU42" s="17" t="s">
        <v>429</v>
      </c>
      <c r="AV42" s="17" t="s">
        <v>1840</v>
      </c>
    </row>
    <row r="43" customFormat="false" ht="15" hidden="false" customHeight="false" outlineLevel="0" collapsed="false">
      <c r="A43" s="17"/>
      <c r="B43" s="17" t="s">
        <v>1832</v>
      </c>
      <c r="C43" s="17" t="s">
        <v>1797</v>
      </c>
      <c r="D43" s="17" t="n">
        <v>15</v>
      </c>
      <c r="E43" s="17"/>
      <c r="F43" s="17"/>
      <c r="G43" s="17" t="n">
        <v>40038</v>
      </c>
      <c r="H43" s="17"/>
      <c r="I43" s="17"/>
      <c r="J43" s="17"/>
      <c r="K43" s="17"/>
      <c r="L43" s="17" t="n">
        <v>4825</v>
      </c>
      <c r="M43" s="17" t="n">
        <v>423</v>
      </c>
      <c r="N43" s="17"/>
      <c r="O43" s="17"/>
      <c r="P43" s="17"/>
      <c r="Q43" s="17"/>
      <c r="R43" s="17" t="n">
        <v>15</v>
      </c>
      <c r="S43" s="17"/>
      <c r="T43" s="160"/>
      <c r="U43" s="17" t="n">
        <v>331</v>
      </c>
      <c r="V43" s="17" t="n">
        <v>1435</v>
      </c>
      <c r="W43" s="17" t="s">
        <v>1232</v>
      </c>
      <c r="X43" s="17" t="n">
        <v>3</v>
      </c>
      <c r="Y43" s="17" t="n">
        <v>15</v>
      </c>
      <c r="Z43" s="17"/>
      <c r="AA43" s="17"/>
      <c r="AB43" s="160" t="n">
        <v>565</v>
      </c>
      <c r="AC43" s="160" t="n">
        <v>1435</v>
      </c>
      <c r="AD43" s="160" t="s">
        <v>1232</v>
      </c>
      <c r="AE43" s="17" t="n">
        <v>3</v>
      </c>
      <c r="AF43" s="17"/>
      <c r="AG43" s="17"/>
      <c r="AH43" s="17"/>
      <c r="AI43" s="17"/>
      <c r="AJ43" s="17"/>
      <c r="AK43" s="17"/>
      <c r="AL43" s="17"/>
      <c r="AM43" s="17"/>
      <c r="AN43" s="17"/>
      <c r="AO43" s="17" t="s">
        <v>1841</v>
      </c>
      <c r="AP43" s="17"/>
      <c r="AQ43" s="17"/>
      <c r="AR43" s="17" t="n">
        <v>0.75</v>
      </c>
      <c r="AS43" s="17" t="s">
        <v>429</v>
      </c>
      <c r="AT43" s="17" t="n">
        <v>0.75</v>
      </c>
      <c r="AU43" s="17" t="s">
        <v>429</v>
      </c>
      <c r="AV43" s="17" t="s">
        <v>1840</v>
      </c>
    </row>
    <row r="44" customFormat="false" ht="15" hidden="false" customHeight="false" outlineLevel="0" collapsed="false">
      <c r="A44" s="17"/>
      <c r="B44" s="17" t="s">
        <v>1832</v>
      </c>
      <c r="C44" s="17" t="s">
        <v>1797</v>
      </c>
      <c r="D44" s="17" t="n">
        <v>15</v>
      </c>
      <c r="E44" s="17"/>
      <c r="F44" s="17"/>
      <c r="G44" s="17" t="n">
        <v>40038</v>
      </c>
      <c r="H44" s="17"/>
      <c r="I44" s="17"/>
      <c r="J44" s="17"/>
      <c r="K44" s="17"/>
      <c r="L44" s="17" t="n">
        <v>4825</v>
      </c>
      <c r="M44" s="17" t="n">
        <v>423</v>
      </c>
      <c r="N44" s="17"/>
      <c r="O44" s="17"/>
      <c r="P44" s="17"/>
      <c r="Q44" s="17"/>
      <c r="R44" s="17" t="n">
        <v>15</v>
      </c>
      <c r="S44" s="17"/>
      <c r="T44" s="160"/>
      <c r="U44" s="17" t="n">
        <v>331</v>
      </c>
      <c r="V44" s="17" t="n">
        <v>1435</v>
      </c>
      <c r="W44" s="17" t="s">
        <v>1232</v>
      </c>
      <c r="X44" s="17" t="n">
        <v>3</v>
      </c>
      <c r="Y44" s="17" t="n">
        <v>15</v>
      </c>
      <c r="Z44" s="17"/>
      <c r="AA44" s="17"/>
      <c r="AB44" s="160" t="n">
        <v>565</v>
      </c>
      <c r="AC44" s="160" t="n">
        <v>1435</v>
      </c>
      <c r="AD44" s="160" t="s">
        <v>1232</v>
      </c>
      <c r="AE44" s="17" t="n">
        <v>3</v>
      </c>
      <c r="AF44" s="17"/>
      <c r="AG44" s="17"/>
      <c r="AH44" s="17"/>
      <c r="AI44" s="17"/>
      <c r="AJ44" s="17"/>
      <c r="AK44" s="17"/>
      <c r="AL44" s="17"/>
      <c r="AM44" s="17"/>
      <c r="AN44" s="17"/>
      <c r="AO44" s="17" t="s">
        <v>1842</v>
      </c>
      <c r="AP44" s="17"/>
      <c r="AQ44" s="17"/>
      <c r="AR44" s="17" t="n">
        <v>1</v>
      </c>
      <c r="AS44" s="17" t="s">
        <v>429</v>
      </c>
      <c r="AT44" s="17" t="n">
        <v>1</v>
      </c>
      <c r="AU44" s="17" t="s">
        <v>429</v>
      </c>
      <c r="AV44" s="17" t="s">
        <v>1843</v>
      </c>
    </row>
    <row r="45" customFormat="false" ht="15" hidden="false" customHeight="false" outlineLevel="0" collapsed="false">
      <c r="A45" s="17" t="s">
        <v>0</v>
      </c>
      <c r="B45" s="17" t="s">
        <v>1794</v>
      </c>
      <c r="C45" s="17" t="s">
        <v>1844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</row>
    <row r="46" customFormat="false" ht="15" hidden="false" customHeight="false" outlineLevel="0" collapsed="false">
      <c r="A46" s="17"/>
      <c r="B46" s="17" t="s">
        <v>1845</v>
      </c>
      <c r="C46" s="17" t="s">
        <v>1797</v>
      </c>
      <c r="D46" s="17" t="n">
        <v>15</v>
      </c>
      <c r="E46" s="17"/>
      <c r="F46" s="17"/>
      <c r="G46" s="17" t="n">
        <v>6660</v>
      </c>
      <c r="H46" s="17"/>
      <c r="I46" s="17"/>
      <c r="J46" s="17"/>
      <c r="K46" s="17"/>
      <c r="L46" s="17" t="n">
        <v>4825</v>
      </c>
      <c r="M46" s="17" t="n">
        <v>423</v>
      </c>
      <c r="N46" s="17"/>
      <c r="O46" s="17"/>
      <c r="P46" s="17"/>
      <c r="Q46" s="17" t="n">
        <v>8027</v>
      </c>
      <c r="R46" s="17" t="n">
        <v>15</v>
      </c>
      <c r="S46" s="17"/>
      <c r="T46" s="160"/>
      <c r="U46" s="160" t="n">
        <v>331</v>
      </c>
      <c r="V46" s="160" t="n">
        <v>1074</v>
      </c>
      <c r="W46" s="160" t="s">
        <v>1232</v>
      </c>
      <c r="X46" s="17" t="n">
        <v>3</v>
      </c>
      <c r="Y46" s="17" t="n">
        <v>15</v>
      </c>
      <c r="Z46" s="17"/>
      <c r="AA46" s="17"/>
      <c r="AB46" s="17" t="n">
        <v>565</v>
      </c>
      <c r="AC46" s="17" t="n">
        <v>1435</v>
      </c>
      <c r="AD46" s="17" t="s">
        <v>1232</v>
      </c>
      <c r="AE46" s="17" t="n">
        <v>3</v>
      </c>
      <c r="AF46" s="17"/>
      <c r="AG46" s="17"/>
      <c r="AH46" s="17"/>
      <c r="AI46" s="17"/>
      <c r="AJ46" s="17"/>
      <c r="AK46" s="17"/>
      <c r="AL46" s="17"/>
      <c r="AM46" s="17"/>
      <c r="AN46" s="17"/>
      <c r="AO46" s="17" t="s">
        <v>1846</v>
      </c>
      <c r="AP46" s="17"/>
      <c r="AQ46" s="17"/>
      <c r="AR46" s="17" t="n">
        <v>0.125</v>
      </c>
      <c r="AS46" s="17" t="s">
        <v>429</v>
      </c>
      <c r="AT46" s="17" t="n">
        <v>0.125</v>
      </c>
      <c r="AU46" s="17" t="s">
        <v>429</v>
      </c>
      <c r="AV46" s="17" t="s">
        <v>1847</v>
      </c>
    </row>
    <row r="47" customFormat="false" ht="15" hidden="false" customHeight="false" outlineLevel="0" collapsed="false">
      <c r="A47" s="17"/>
      <c r="B47" s="17" t="s">
        <v>1845</v>
      </c>
      <c r="C47" s="17" t="s">
        <v>1797</v>
      </c>
      <c r="D47" s="17" t="n">
        <v>15</v>
      </c>
      <c r="E47" s="17"/>
      <c r="F47" s="17"/>
      <c r="G47" s="17" t="n">
        <v>6660</v>
      </c>
      <c r="H47" s="17"/>
      <c r="I47" s="17"/>
      <c r="J47" s="17"/>
      <c r="K47" s="17"/>
      <c r="L47" s="17" t="n">
        <v>4825</v>
      </c>
      <c r="M47" s="17" t="n">
        <v>423</v>
      </c>
      <c r="N47" s="17"/>
      <c r="O47" s="17"/>
      <c r="P47" s="17"/>
      <c r="Q47" s="17" t="n">
        <v>8027</v>
      </c>
      <c r="R47" s="17" t="n">
        <v>15</v>
      </c>
      <c r="S47" s="17"/>
      <c r="T47" s="160"/>
      <c r="U47" s="160" t="n">
        <v>331</v>
      </c>
      <c r="V47" s="160" t="n">
        <v>1074</v>
      </c>
      <c r="W47" s="160" t="s">
        <v>1232</v>
      </c>
      <c r="X47" s="17" t="n">
        <v>3</v>
      </c>
      <c r="Y47" s="17" t="n">
        <v>15</v>
      </c>
      <c r="Z47" s="17"/>
      <c r="AA47" s="17"/>
      <c r="AB47" s="17" t="n">
        <v>565</v>
      </c>
      <c r="AC47" s="17" t="n">
        <v>1435</v>
      </c>
      <c r="AD47" s="17" t="s">
        <v>1232</v>
      </c>
      <c r="AE47" s="17" t="n">
        <v>3</v>
      </c>
      <c r="AF47" s="17"/>
      <c r="AG47" s="17"/>
      <c r="AH47" s="17"/>
      <c r="AI47" s="17"/>
      <c r="AJ47" s="17"/>
      <c r="AK47" s="17"/>
      <c r="AL47" s="17"/>
      <c r="AM47" s="17"/>
      <c r="AN47" s="17"/>
      <c r="AO47" s="17" t="s">
        <v>1848</v>
      </c>
      <c r="AP47" s="17"/>
      <c r="AQ47" s="17"/>
      <c r="AR47" s="17" t="n">
        <v>0.25</v>
      </c>
      <c r="AS47" s="17" t="s">
        <v>429</v>
      </c>
      <c r="AT47" s="17" t="n">
        <v>0.25</v>
      </c>
      <c r="AU47" s="17" t="s">
        <v>429</v>
      </c>
      <c r="AV47" s="17" t="s">
        <v>1549</v>
      </c>
    </row>
    <row r="48" customFormat="false" ht="15" hidden="false" customHeight="false" outlineLevel="0" collapsed="false">
      <c r="A48" s="17"/>
      <c r="B48" s="17" t="s">
        <v>1845</v>
      </c>
      <c r="C48" s="17" t="s">
        <v>1797</v>
      </c>
      <c r="D48" s="17" t="n">
        <v>15</v>
      </c>
      <c r="E48" s="17"/>
      <c r="F48" s="17"/>
      <c r="G48" s="17" t="n">
        <v>6660</v>
      </c>
      <c r="H48" s="17"/>
      <c r="I48" s="17"/>
      <c r="J48" s="17"/>
      <c r="K48" s="17"/>
      <c r="L48" s="17" t="n">
        <v>4825</v>
      </c>
      <c r="M48" s="17" t="n">
        <v>423</v>
      </c>
      <c r="N48" s="17"/>
      <c r="O48" s="17"/>
      <c r="P48" s="17"/>
      <c r="Q48" s="17" t="n">
        <v>8027</v>
      </c>
      <c r="R48" s="17" t="n">
        <v>15</v>
      </c>
      <c r="S48" s="17"/>
      <c r="T48" s="160"/>
      <c r="U48" s="160" t="n">
        <v>331</v>
      </c>
      <c r="V48" s="160" t="n">
        <v>1074</v>
      </c>
      <c r="W48" s="160" t="s">
        <v>1232</v>
      </c>
      <c r="X48" s="17" t="n">
        <v>3</v>
      </c>
      <c r="Y48" s="17" t="n">
        <v>15</v>
      </c>
      <c r="Z48" s="17"/>
      <c r="AA48" s="17"/>
      <c r="AB48" s="17" t="n">
        <v>565</v>
      </c>
      <c r="AC48" s="17" t="n">
        <v>1435</v>
      </c>
      <c r="AD48" s="17" t="s">
        <v>1232</v>
      </c>
      <c r="AE48" s="17" t="n">
        <v>3</v>
      </c>
      <c r="AF48" s="17"/>
      <c r="AG48" s="17"/>
      <c r="AH48" s="17"/>
      <c r="AI48" s="17"/>
      <c r="AJ48" s="17"/>
      <c r="AK48" s="17"/>
      <c r="AL48" s="17"/>
      <c r="AM48" s="17"/>
      <c r="AN48" s="17"/>
      <c r="AO48" s="17" t="s">
        <v>1849</v>
      </c>
      <c r="AP48" s="17"/>
      <c r="AQ48" s="17"/>
      <c r="AR48" s="17" t="n">
        <v>0.375</v>
      </c>
      <c r="AS48" s="17" t="s">
        <v>429</v>
      </c>
      <c r="AT48" s="17" t="n">
        <v>0.375</v>
      </c>
      <c r="AU48" s="17" t="s">
        <v>429</v>
      </c>
      <c r="AV48" s="17" t="s">
        <v>1850</v>
      </c>
    </row>
    <row r="49" customFormat="false" ht="15" hidden="false" customHeight="false" outlineLevel="0" collapsed="false">
      <c r="A49" s="17"/>
      <c r="B49" s="17" t="s">
        <v>1845</v>
      </c>
      <c r="C49" s="17" t="s">
        <v>1797</v>
      </c>
      <c r="D49" s="17" t="n">
        <v>15</v>
      </c>
      <c r="E49" s="17"/>
      <c r="F49" s="17"/>
      <c r="G49" s="17" t="n">
        <v>6660</v>
      </c>
      <c r="H49" s="17"/>
      <c r="I49" s="17"/>
      <c r="J49" s="17"/>
      <c r="K49" s="17"/>
      <c r="L49" s="17" t="n">
        <v>4825</v>
      </c>
      <c r="M49" s="17" t="n">
        <v>423</v>
      </c>
      <c r="N49" s="17"/>
      <c r="O49" s="17"/>
      <c r="P49" s="17"/>
      <c r="Q49" s="17" t="n">
        <v>8027</v>
      </c>
      <c r="R49" s="17" t="n">
        <v>15</v>
      </c>
      <c r="S49" s="17"/>
      <c r="T49" s="160"/>
      <c r="U49" s="160" t="n">
        <v>331</v>
      </c>
      <c r="V49" s="160" t="n">
        <v>1074</v>
      </c>
      <c r="W49" s="160" t="s">
        <v>1232</v>
      </c>
      <c r="X49" s="17" t="n">
        <v>3</v>
      </c>
      <c r="Y49" s="17" t="n">
        <v>15</v>
      </c>
      <c r="Z49" s="17"/>
      <c r="AA49" s="17"/>
      <c r="AB49" s="17" t="n">
        <v>565</v>
      </c>
      <c r="AC49" s="17" t="n">
        <v>1435</v>
      </c>
      <c r="AD49" s="17" t="s">
        <v>1232</v>
      </c>
      <c r="AE49" s="17" t="n">
        <v>3</v>
      </c>
      <c r="AF49" s="17"/>
      <c r="AG49" s="17"/>
      <c r="AH49" s="17"/>
      <c r="AI49" s="17"/>
      <c r="AJ49" s="17"/>
      <c r="AK49" s="17"/>
      <c r="AL49" s="17"/>
      <c r="AM49" s="17"/>
      <c r="AN49" s="17"/>
      <c r="AO49" s="17" t="s">
        <v>1851</v>
      </c>
      <c r="AP49" s="17"/>
      <c r="AQ49" s="17"/>
      <c r="AR49" s="17" t="n">
        <v>0.5</v>
      </c>
      <c r="AS49" s="17" t="s">
        <v>429</v>
      </c>
      <c r="AT49" s="17" t="n">
        <v>0.5</v>
      </c>
      <c r="AU49" s="17" t="s">
        <v>429</v>
      </c>
      <c r="AV49" s="17" t="s">
        <v>1750</v>
      </c>
    </row>
    <row r="50" customFormat="false" ht="15" hidden="false" customHeight="false" outlineLevel="0" collapsed="false">
      <c r="A50" s="17" t="s">
        <v>0</v>
      </c>
      <c r="B50" s="17" t="s">
        <v>1794</v>
      </c>
      <c r="C50" s="17" t="s">
        <v>1844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</row>
    <row r="51" customFormat="false" ht="15" hidden="false" customHeight="false" outlineLevel="0" collapsed="false">
      <c r="A51" s="17"/>
      <c r="B51" s="17" t="s">
        <v>1852</v>
      </c>
      <c r="C51" s="17" t="s">
        <v>1797</v>
      </c>
      <c r="D51" s="17" t="n">
        <v>15</v>
      </c>
      <c r="E51" s="17"/>
      <c r="F51" s="17"/>
      <c r="G51" s="17" t="n">
        <v>40028</v>
      </c>
      <c r="H51" s="17"/>
      <c r="I51" s="17"/>
      <c r="J51" s="17"/>
      <c r="K51" s="17"/>
      <c r="L51" s="17" t="n">
        <v>4825</v>
      </c>
      <c r="M51" s="17" t="n">
        <v>423</v>
      </c>
      <c r="N51" s="17"/>
      <c r="O51" s="17"/>
      <c r="P51" s="17"/>
      <c r="Q51" s="17" t="n">
        <v>8027</v>
      </c>
      <c r="R51" s="17" t="n">
        <v>15</v>
      </c>
      <c r="S51" s="17"/>
      <c r="T51" s="160"/>
      <c r="U51" s="160" t="n">
        <v>331</v>
      </c>
      <c r="V51" s="160" t="n">
        <v>1074</v>
      </c>
      <c r="W51" s="160" t="s">
        <v>1232</v>
      </c>
      <c r="X51" s="17" t="n">
        <v>3</v>
      </c>
      <c r="Y51" s="17" t="n">
        <v>15</v>
      </c>
      <c r="Z51" s="17"/>
      <c r="AA51" s="17"/>
      <c r="AB51" s="17" t="n">
        <v>565</v>
      </c>
      <c r="AC51" s="17" t="n">
        <v>1435</v>
      </c>
      <c r="AD51" s="17" t="s">
        <v>1232</v>
      </c>
      <c r="AE51" s="17" t="n">
        <v>3</v>
      </c>
      <c r="AF51" s="17"/>
      <c r="AG51" s="17"/>
      <c r="AH51" s="17"/>
      <c r="AI51" s="17"/>
      <c r="AJ51" s="17"/>
      <c r="AK51" s="17"/>
      <c r="AL51" s="17"/>
      <c r="AM51" s="17"/>
      <c r="AN51" s="17"/>
      <c r="AO51" s="17" t="s">
        <v>1853</v>
      </c>
      <c r="AP51" s="17"/>
      <c r="AQ51" s="17"/>
      <c r="AR51" s="17" t="n">
        <v>0.125</v>
      </c>
      <c r="AS51" s="17" t="s">
        <v>429</v>
      </c>
      <c r="AT51" s="17" t="n">
        <v>0.125</v>
      </c>
      <c r="AU51" s="17" t="s">
        <v>429</v>
      </c>
      <c r="AV51" s="17" t="s">
        <v>1847</v>
      </c>
    </row>
    <row r="52" customFormat="false" ht="15" hidden="false" customHeight="false" outlineLevel="0" collapsed="false">
      <c r="A52" s="17"/>
      <c r="B52" s="17" t="s">
        <v>1852</v>
      </c>
      <c r="C52" s="17" t="s">
        <v>1797</v>
      </c>
      <c r="D52" s="17" t="n">
        <v>15</v>
      </c>
      <c r="E52" s="17"/>
      <c r="F52" s="17"/>
      <c r="G52" s="17" t="n">
        <v>40028</v>
      </c>
      <c r="H52" s="17"/>
      <c r="I52" s="17"/>
      <c r="J52" s="17"/>
      <c r="K52" s="17"/>
      <c r="L52" s="17" t="n">
        <v>4825</v>
      </c>
      <c r="M52" s="17" t="n">
        <v>423</v>
      </c>
      <c r="N52" s="17"/>
      <c r="O52" s="17"/>
      <c r="P52" s="17"/>
      <c r="Q52" s="17" t="n">
        <v>8027</v>
      </c>
      <c r="R52" s="17" t="n">
        <v>15</v>
      </c>
      <c r="S52" s="17"/>
      <c r="T52" s="160"/>
      <c r="U52" s="160" t="n">
        <v>331</v>
      </c>
      <c r="V52" s="160" t="n">
        <v>1074</v>
      </c>
      <c r="W52" s="160" t="s">
        <v>1232</v>
      </c>
      <c r="X52" s="17" t="n">
        <v>3</v>
      </c>
      <c r="Y52" s="17" t="n">
        <v>15</v>
      </c>
      <c r="Z52" s="17"/>
      <c r="AA52" s="17"/>
      <c r="AB52" s="17" t="n">
        <v>565</v>
      </c>
      <c r="AC52" s="17" t="n">
        <v>1435</v>
      </c>
      <c r="AD52" s="17" t="s">
        <v>1232</v>
      </c>
      <c r="AE52" s="17" t="n">
        <v>3</v>
      </c>
      <c r="AF52" s="17"/>
      <c r="AG52" s="17"/>
      <c r="AH52" s="17"/>
      <c r="AI52" s="17"/>
      <c r="AJ52" s="17"/>
      <c r="AK52" s="17"/>
      <c r="AL52" s="17"/>
      <c r="AM52" s="17"/>
      <c r="AN52" s="17"/>
      <c r="AO52" s="17" t="s">
        <v>1854</v>
      </c>
      <c r="AP52" s="17"/>
      <c r="AQ52" s="17"/>
      <c r="AR52" s="17" t="n">
        <v>0.25</v>
      </c>
      <c r="AS52" s="17" t="s">
        <v>429</v>
      </c>
      <c r="AT52" s="17" t="n">
        <v>0.25</v>
      </c>
      <c r="AU52" s="17" t="s">
        <v>429</v>
      </c>
      <c r="AV52" s="17" t="s">
        <v>1549</v>
      </c>
    </row>
    <row r="53" customFormat="false" ht="15" hidden="false" customHeight="false" outlineLevel="0" collapsed="false">
      <c r="A53" s="17"/>
      <c r="B53" s="17" t="s">
        <v>1852</v>
      </c>
      <c r="C53" s="17" t="s">
        <v>1797</v>
      </c>
      <c r="D53" s="17" t="n">
        <v>15</v>
      </c>
      <c r="E53" s="17"/>
      <c r="F53" s="17"/>
      <c r="G53" s="17" t="n">
        <v>40028</v>
      </c>
      <c r="H53" s="17"/>
      <c r="I53" s="17"/>
      <c r="J53" s="17"/>
      <c r="K53" s="17"/>
      <c r="L53" s="17" t="n">
        <v>4825</v>
      </c>
      <c r="M53" s="17" t="n">
        <v>423</v>
      </c>
      <c r="N53" s="17"/>
      <c r="O53" s="17"/>
      <c r="P53" s="17"/>
      <c r="Q53" s="17" t="n">
        <v>8027</v>
      </c>
      <c r="R53" s="17" t="n">
        <v>15</v>
      </c>
      <c r="S53" s="17"/>
      <c r="T53" s="160"/>
      <c r="U53" s="160" t="n">
        <v>331</v>
      </c>
      <c r="V53" s="160" t="n">
        <v>1074</v>
      </c>
      <c r="W53" s="160" t="s">
        <v>1232</v>
      </c>
      <c r="X53" s="17" t="n">
        <v>3</v>
      </c>
      <c r="Y53" s="17" t="n">
        <v>15</v>
      </c>
      <c r="Z53" s="17"/>
      <c r="AA53" s="17"/>
      <c r="AB53" s="17" t="n">
        <v>565</v>
      </c>
      <c r="AC53" s="17" t="n">
        <v>1435</v>
      </c>
      <c r="AD53" s="17" t="s">
        <v>1232</v>
      </c>
      <c r="AE53" s="17" t="n">
        <v>3</v>
      </c>
      <c r="AF53" s="17"/>
      <c r="AG53" s="17"/>
      <c r="AH53" s="17"/>
      <c r="AI53" s="17"/>
      <c r="AJ53" s="17"/>
      <c r="AK53" s="17"/>
      <c r="AL53" s="17"/>
      <c r="AM53" s="17"/>
      <c r="AN53" s="17"/>
      <c r="AO53" s="17" t="s">
        <v>1855</v>
      </c>
      <c r="AP53" s="17"/>
      <c r="AQ53" s="17"/>
      <c r="AR53" s="17" t="n">
        <v>0.5</v>
      </c>
      <c r="AS53" s="17" t="s">
        <v>429</v>
      </c>
      <c r="AT53" s="17" t="n">
        <v>0.5</v>
      </c>
      <c r="AU53" s="17" t="s">
        <v>429</v>
      </c>
      <c r="AV53" s="17" t="s">
        <v>1750</v>
      </c>
    </row>
    <row r="54" customFormat="false" ht="15" hidden="false" customHeight="false" outlineLevel="0" collapsed="false">
      <c r="A54" s="17" t="s">
        <v>0</v>
      </c>
      <c r="B54" s="17" t="s">
        <v>1794</v>
      </c>
      <c r="C54" s="17" t="s">
        <v>1844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</row>
    <row r="55" customFormat="false" ht="15" hidden="false" customHeight="false" outlineLevel="0" collapsed="false">
      <c r="A55" s="17"/>
      <c r="B55" s="17" t="s">
        <v>1856</v>
      </c>
      <c r="C55" s="17" t="s">
        <v>1797</v>
      </c>
      <c r="D55" s="17" t="n">
        <v>15</v>
      </c>
      <c r="E55" s="17"/>
      <c r="F55" s="17"/>
      <c r="G55" s="17" t="n">
        <v>40038</v>
      </c>
      <c r="H55" s="17"/>
      <c r="I55" s="17"/>
      <c r="J55" s="17"/>
      <c r="K55" s="17"/>
      <c r="L55" s="17" t="n">
        <v>4825</v>
      </c>
      <c r="M55" s="17" t="n">
        <v>423</v>
      </c>
      <c r="N55" s="17"/>
      <c r="O55" s="17"/>
      <c r="P55" s="17"/>
      <c r="Q55" s="17" t="n">
        <v>8027</v>
      </c>
      <c r="R55" s="17" t="n">
        <v>15</v>
      </c>
      <c r="S55" s="17"/>
      <c r="T55" s="160"/>
      <c r="U55" s="160" t="n">
        <v>331</v>
      </c>
      <c r="V55" s="160" t="n">
        <v>1074</v>
      </c>
      <c r="W55" s="160" t="s">
        <v>1232</v>
      </c>
      <c r="X55" s="17" t="n">
        <v>3</v>
      </c>
      <c r="Y55" s="17" t="n">
        <v>15</v>
      </c>
      <c r="Z55" s="17"/>
      <c r="AA55" s="17"/>
      <c r="AB55" s="17" t="n">
        <v>565</v>
      </c>
      <c r="AC55" s="17" t="n">
        <v>1435</v>
      </c>
      <c r="AD55" s="17" t="s">
        <v>1232</v>
      </c>
      <c r="AE55" s="17" t="n">
        <v>3</v>
      </c>
      <c r="AF55" s="17"/>
      <c r="AG55" s="17"/>
      <c r="AH55" s="17"/>
      <c r="AI55" s="17"/>
      <c r="AJ55" s="17"/>
      <c r="AK55" s="17"/>
      <c r="AL55" s="17"/>
      <c r="AM55" s="17"/>
      <c r="AN55" s="17"/>
      <c r="AO55" s="17" t="s">
        <v>1857</v>
      </c>
      <c r="AP55" s="17"/>
      <c r="AQ55" s="17"/>
      <c r="AR55" s="17" t="n">
        <v>0.125</v>
      </c>
      <c r="AS55" s="17" t="s">
        <v>429</v>
      </c>
      <c r="AT55" s="17" t="n">
        <v>0.125</v>
      </c>
      <c r="AU55" s="17" t="s">
        <v>429</v>
      </c>
      <c r="AV55" s="17" t="s">
        <v>1847</v>
      </c>
    </row>
    <row r="56" customFormat="false" ht="15" hidden="false" customHeight="false" outlineLevel="0" collapsed="false">
      <c r="A56" s="17"/>
      <c r="B56" s="17" t="s">
        <v>1856</v>
      </c>
      <c r="C56" s="17" t="s">
        <v>1797</v>
      </c>
      <c r="D56" s="17" t="n">
        <v>15</v>
      </c>
      <c r="E56" s="17"/>
      <c r="F56" s="17"/>
      <c r="G56" s="17" t="n">
        <v>40038</v>
      </c>
      <c r="H56" s="17"/>
      <c r="I56" s="17"/>
      <c r="J56" s="17"/>
      <c r="K56" s="17"/>
      <c r="L56" s="17" t="n">
        <v>4825</v>
      </c>
      <c r="M56" s="17" t="n">
        <v>423</v>
      </c>
      <c r="N56" s="17"/>
      <c r="O56" s="17"/>
      <c r="P56" s="17"/>
      <c r="Q56" s="17" t="n">
        <v>8027</v>
      </c>
      <c r="R56" s="17" t="n">
        <v>15</v>
      </c>
      <c r="S56" s="17"/>
      <c r="T56" s="160"/>
      <c r="U56" s="160" t="n">
        <v>331</v>
      </c>
      <c r="V56" s="160" t="n">
        <v>1074</v>
      </c>
      <c r="W56" s="160" t="s">
        <v>1232</v>
      </c>
      <c r="X56" s="17" t="n">
        <v>3</v>
      </c>
      <c r="Y56" s="17" t="n">
        <v>15</v>
      </c>
      <c r="Z56" s="17"/>
      <c r="AA56" s="17"/>
      <c r="AB56" s="17" t="n">
        <v>565</v>
      </c>
      <c r="AC56" s="17" t="n">
        <v>1435</v>
      </c>
      <c r="AD56" s="17" t="s">
        <v>1232</v>
      </c>
      <c r="AE56" s="17" t="n">
        <v>3</v>
      </c>
      <c r="AF56" s="17"/>
      <c r="AG56" s="17"/>
      <c r="AH56" s="17"/>
      <c r="AI56" s="17"/>
      <c r="AJ56" s="17"/>
      <c r="AK56" s="17"/>
      <c r="AL56" s="17"/>
      <c r="AM56" s="17"/>
      <c r="AN56" s="17"/>
      <c r="AO56" s="17" t="s">
        <v>1858</v>
      </c>
      <c r="AP56" s="17"/>
      <c r="AQ56" s="17"/>
      <c r="AR56" s="17" t="n">
        <v>0.25</v>
      </c>
      <c r="AS56" s="17" t="s">
        <v>429</v>
      </c>
      <c r="AT56" s="17" t="n">
        <v>0.25</v>
      </c>
      <c r="AU56" s="17" t="s">
        <v>429</v>
      </c>
      <c r="AV56" s="17" t="s">
        <v>1549</v>
      </c>
    </row>
    <row r="57" customFormat="false" ht="15" hidden="false" customHeight="false" outlineLevel="0" collapsed="false">
      <c r="A57" s="17"/>
      <c r="B57" s="17" t="s">
        <v>1856</v>
      </c>
      <c r="C57" s="17" t="s">
        <v>1797</v>
      </c>
      <c r="D57" s="17" t="n">
        <v>15</v>
      </c>
      <c r="E57" s="17"/>
      <c r="F57" s="17"/>
      <c r="G57" s="17" t="n">
        <v>40038</v>
      </c>
      <c r="H57" s="17"/>
      <c r="I57" s="17"/>
      <c r="J57" s="17"/>
      <c r="K57" s="17"/>
      <c r="L57" s="17" t="n">
        <v>4825</v>
      </c>
      <c r="M57" s="17" t="n">
        <v>423</v>
      </c>
      <c r="N57" s="17"/>
      <c r="O57" s="17"/>
      <c r="P57" s="17"/>
      <c r="Q57" s="17" t="n">
        <v>8027</v>
      </c>
      <c r="R57" s="17" t="n">
        <v>15</v>
      </c>
      <c r="S57" s="17"/>
      <c r="T57" s="160"/>
      <c r="U57" s="160" t="n">
        <v>331</v>
      </c>
      <c r="V57" s="160" t="n">
        <v>1074</v>
      </c>
      <c r="W57" s="160" t="s">
        <v>1232</v>
      </c>
      <c r="X57" s="17" t="n">
        <v>3</v>
      </c>
      <c r="Y57" s="17" t="n">
        <v>15</v>
      </c>
      <c r="Z57" s="17"/>
      <c r="AA57" s="17"/>
      <c r="AB57" s="17" t="n">
        <v>565</v>
      </c>
      <c r="AC57" s="17" t="n">
        <v>1435</v>
      </c>
      <c r="AD57" s="17" t="s">
        <v>1232</v>
      </c>
      <c r="AE57" s="17" t="n">
        <v>3</v>
      </c>
      <c r="AF57" s="17"/>
      <c r="AG57" s="17"/>
      <c r="AH57" s="17"/>
      <c r="AI57" s="17"/>
      <c r="AJ57" s="17"/>
      <c r="AK57" s="17"/>
      <c r="AL57" s="17"/>
      <c r="AM57" s="17"/>
      <c r="AN57" s="17"/>
      <c r="AO57" s="17" t="s">
        <v>1859</v>
      </c>
      <c r="AP57" s="17"/>
      <c r="AQ57" s="17"/>
      <c r="AR57" s="17" t="n">
        <v>0.375</v>
      </c>
      <c r="AS57" s="17" t="s">
        <v>429</v>
      </c>
      <c r="AT57" s="17" t="n">
        <v>0.375</v>
      </c>
      <c r="AU57" s="17" t="s">
        <v>429</v>
      </c>
      <c r="AV57" s="17" t="s">
        <v>1850</v>
      </c>
    </row>
    <row r="58" customFormat="false" ht="15" hidden="false" customHeight="false" outlineLevel="0" collapsed="false">
      <c r="A58" s="17"/>
      <c r="B58" s="17" t="s">
        <v>1856</v>
      </c>
      <c r="C58" s="17" t="s">
        <v>1797</v>
      </c>
      <c r="D58" s="17" t="n">
        <v>15</v>
      </c>
      <c r="E58" s="17"/>
      <c r="F58" s="17"/>
      <c r="G58" s="17" t="n">
        <v>40038</v>
      </c>
      <c r="H58" s="17"/>
      <c r="I58" s="17"/>
      <c r="J58" s="17"/>
      <c r="K58" s="17"/>
      <c r="L58" s="17" t="n">
        <v>4825</v>
      </c>
      <c r="M58" s="17" t="n">
        <v>423</v>
      </c>
      <c r="N58" s="17"/>
      <c r="O58" s="17"/>
      <c r="P58" s="17"/>
      <c r="Q58" s="17" t="n">
        <v>8027</v>
      </c>
      <c r="R58" s="17" t="n">
        <v>15</v>
      </c>
      <c r="S58" s="17"/>
      <c r="T58" s="160"/>
      <c r="U58" s="160" t="n">
        <v>331</v>
      </c>
      <c r="V58" s="160" t="n">
        <v>1074</v>
      </c>
      <c r="W58" s="160" t="s">
        <v>1232</v>
      </c>
      <c r="X58" s="17" t="n">
        <v>3</v>
      </c>
      <c r="Y58" s="17" t="n">
        <v>15</v>
      </c>
      <c r="Z58" s="17"/>
      <c r="AA58" s="17"/>
      <c r="AB58" s="17" t="n">
        <v>565</v>
      </c>
      <c r="AC58" s="17" t="n">
        <v>1435</v>
      </c>
      <c r="AD58" s="17" t="s">
        <v>1232</v>
      </c>
      <c r="AE58" s="17" t="n">
        <v>3</v>
      </c>
      <c r="AF58" s="17"/>
      <c r="AG58" s="17"/>
      <c r="AH58" s="17"/>
      <c r="AI58" s="17"/>
      <c r="AJ58" s="17"/>
      <c r="AK58" s="17"/>
      <c r="AL58" s="17"/>
      <c r="AM58" s="17"/>
      <c r="AN58" s="17"/>
      <c r="AO58" s="17" t="s">
        <v>1860</v>
      </c>
      <c r="AP58" s="17"/>
      <c r="AQ58" s="17"/>
      <c r="AR58" s="17" t="n">
        <v>0.5</v>
      </c>
      <c r="AS58" s="17" t="s">
        <v>429</v>
      </c>
      <c r="AT58" s="17" t="n">
        <v>0.5</v>
      </c>
      <c r="AU58" s="17" t="s">
        <v>429</v>
      </c>
      <c r="AV58" s="17" t="s">
        <v>1750</v>
      </c>
    </row>
    <row r="59" customFormat="false" ht="15" hidden="false" customHeight="false" outlineLevel="0" collapsed="false">
      <c r="A59" s="17"/>
      <c r="B59" s="17" t="s">
        <v>1856</v>
      </c>
      <c r="C59" s="17" t="s">
        <v>1797</v>
      </c>
      <c r="D59" s="17" t="n">
        <v>15</v>
      </c>
      <c r="E59" s="17"/>
      <c r="F59" s="17"/>
      <c r="G59" s="17" t="n">
        <v>40038</v>
      </c>
      <c r="H59" s="17"/>
      <c r="I59" s="17"/>
      <c r="J59" s="17"/>
      <c r="K59" s="17"/>
      <c r="L59" s="17" t="n">
        <v>4825</v>
      </c>
      <c r="M59" s="17" t="n">
        <v>423</v>
      </c>
      <c r="N59" s="17"/>
      <c r="O59" s="17"/>
      <c r="P59" s="17"/>
      <c r="Q59" s="17" t="n">
        <v>8027</v>
      </c>
      <c r="R59" s="17" t="n">
        <v>15</v>
      </c>
      <c r="S59" s="17"/>
      <c r="T59" s="160"/>
      <c r="U59" s="160" t="n">
        <v>331</v>
      </c>
      <c r="V59" s="160" t="n">
        <v>1074</v>
      </c>
      <c r="W59" s="160" t="s">
        <v>1232</v>
      </c>
      <c r="X59" s="17" t="n">
        <v>3</v>
      </c>
      <c r="Y59" s="17" t="n">
        <v>15</v>
      </c>
      <c r="Z59" s="17"/>
      <c r="AA59" s="17"/>
      <c r="AB59" s="17" t="n">
        <v>565</v>
      </c>
      <c r="AC59" s="17" t="n">
        <v>1435</v>
      </c>
      <c r="AD59" s="17" t="s">
        <v>1232</v>
      </c>
      <c r="AE59" s="17" t="n">
        <v>3</v>
      </c>
      <c r="AF59" s="17"/>
      <c r="AG59" s="17"/>
      <c r="AH59" s="17"/>
      <c r="AI59" s="17"/>
      <c r="AJ59" s="17"/>
      <c r="AK59" s="17"/>
      <c r="AL59" s="17"/>
      <c r="AM59" s="17"/>
      <c r="AN59" s="17"/>
      <c r="AO59" s="17" t="s">
        <v>1861</v>
      </c>
      <c r="AP59" s="17"/>
      <c r="AQ59" s="17"/>
      <c r="AR59" s="17" t="n">
        <v>0.75</v>
      </c>
      <c r="AS59" s="17" t="s">
        <v>429</v>
      </c>
      <c r="AT59" s="17" t="n">
        <v>0.75</v>
      </c>
      <c r="AU59" s="17" t="s">
        <v>429</v>
      </c>
      <c r="AV59" s="17" t="s">
        <v>1840</v>
      </c>
    </row>
    <row r="60" customFormat="false" ht="15" hidden="false" customHeight="false" outlineLevel="0" collapsed="false">
      <c r="A60" s="17"/>
      <c r="B60" s="17" t="s">
        <v>1856</v>
      </c>
      <c r="C60" s="17" t="s">
        <v>1797</v>
      </c>
      <c r="D60" s="17" t="n">
        <v>15</v>
      </c>
      <c r="E60" s="17"/>
      <c r="F60" s="17"/>
      <c r="G60" s="17" t="n">
        <v>40038</v>
      </c>
      <c r="H60" s="17"/>
      <c r="I60" s="17"/>
      <c r="J60" s="17"/>
      <c r="K60" s="17"/>
      <c r="L60" s="17" t="n">
        <v>4825</v>
      </c>
      <c r="M60" s="17" t="n">
        <v>423</v>
      </c>
      <c r="N60" s="17"/>
      <c r="O60" s="17"/>
      <c r="P60" s="17"/>
      <c r="Q60" s="17" t="n">
        <v>8027</v>
      </c>
      <c r="R60" s="17" t="n">
        <v>15</v>
      </c>
      <c r="S60" s="17"/>
      <c r="T60" s="160"/>
      <c r="U60" s="160" t="n">
        <v>331</v>
      </c>
      <c r="V60" s="160" t="n">
        <v>1074</v>
      </c>
      <c r="W60" s="160" t="s">
        <v>1232</v>
      </c>
      <c r="X60" s="17" t="n">
        <v>3</v>
      </c>
      <c r="Y60" s="17" t="n">
        <v>15</v>
      </c>
      <c r="Z60" s="17"/>
      <c r="AA60" s="17"/>
      <c r="AB60" s="17" t="n">
        <v>565</v>
      </c>
      <c r="AC60" s="17" t="n">
        <v>1435</v>
      </c>
      <c r="AD60" s="17" t="s">
        <v>1232</v>
      </c>
      <c r="AE60" s="17" t="n">
        <v>3</v>
      </c>
      <c r="AF60" s="17"/>
      <c r="AG60" s="17"/>
      <c r="AH60" s="17"/>
      <c r="AI60" s="17"/>
      <c r="AJ60" s="17"/>
      <c r="AK60" s="17"/>
      <c r="AL60" s="17"/>
      <c r="AM60" s="17"/>
      <c r="AN60" s="17"/>
      <c r="AO60" s="17" t="s">
        <v>1862</v>
      </c>
      <c r="AP60" s="17"/>
      <c r="AQ60" s="17"/>
      <c r="AR60" s="17" t="n">
        <v>1</v>
      </c>
      <c r="AS60" s="17" t="s">
        <v>429</v>
      </c>
      <c r="AT60" s="17" t="n">
        <v>1</v>
      </c>
      <c r="AU60" s="17" t="s">
        <v>429</v>
      </c>
      <c r="AV60" s="17" t="s">
        <v>1863</v>
      </c>
    </row>
    <row r="61" customFormat="false" ht="15" hidden="false" customHeight="false" outlineLevel="0" collapsed="false">
      <c r="A61" s="17" t="s">
        <v>0</v>
      </c>
      <c r="B61" s="17" t="s">
        <v>1794</v>
      </c>
      <c r="C61" s="17" t="s">
        <v>1864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</row>
    <row r="62" customFormat="false" ht="15" hidden="false" customHeight="false" outlineLevel="0" collapsed="false">
      <c r="A62" s="17" t="s">
        <v>0</v>
      </c>
      <c r="B62" s="17" t="s">
        <v>1845</v>
      </c>
      <c r="C62" s="17" t="s">
        <v>1797</v>
      </c>
      <c r="D62" s="17" t="n">
        <v>15</v>
      </c>
      <c r="E62" s="17"/>
      <c r="F62" s="17"/>
      <c r="G62" s="17" t="n">
        <v>6660</v>
      </c>
      <c r="H62" s="17"/>
      <c r="I62" s="17"/>
      <c r="J62" s="17"/>
      <c r="K62" s="17"/>
      <c r="L62" s="17" t="n">
        <v>4825</v>
      </c>
      <c r="M62" s="17" t="n">
        <v>423</v>
      </c>
      <c r="N62" s="17"/>
      <c r="O62" s="17"/>
      <c r="P62" s="17"/>
      <c r="Q62" s="17" t="n">
        <v>8027</v>
      </c>
      <c r="R62" s="17" t="n">
        <v>15</v>
      </c>
      <c r="S62" s="17"/>
      <c r="T62" s="160"/>
      <c r="U62" s="160" t="n">
        <v>331</v>
      </c>
      <c r="V62" s="160" t="n">
        <v>1074</v>
      </c>
      <c r="W62" s="160" t="s">
        <v>1232</v>
      </c>
      <c r="X62" s="17" t="n">
        <v>3</v>
      </c>
      <c r="Y62" s="17" t="n">
        <v>15</v>
      </c>
      <c r="Z62" s="17"/>
      <c r="AA62" s="17"/>
      <c r="AB62" s="17" t="n">
        <v>565</v>
      </c>
      <c r="AC62" s="17" t="n">
        <v>1074</v>
      </c>
      <c r="AD62" s="17" t="s">
        <v>1232</v>
      </c>
      <c r="AE62" s="17" t="n">
        <v>3</v>
      </c>
      <c r="AF62" s="17"/>
      <c r="AG62" s="17"/>
      <c r="AH62" s="17"/>
      <c r="AI62" s="17"/>
      <c r="AJ62" s="17"/>
      <c r="AK62" s="17"/>
      <c r="AL62" s="17"/>
      <c r="AM62" s="17"/>
      <c r="AN62" s="17"/>
      <c r="AO62" s="17" t="s">
        <v>1865</v>
      </c>
      <c r="AP62" s="17"/>
      <c r="AQ62" s="17"/>
      <c r="AR62" s="17" t="n">
        <v>0.125</v>
      </c>
      <c r="AS62" s="17" t="s">
        <v>429</v>
      </c>
      <c r="AT62" s="17" t="n">
        <v>0.125</v>
      </c>
      <c r="AU62" s="17" t="s">
        <v>429</v>
      </c>
      <c r="AV62" s="17" t="s">
        <v>1847</v>
      </c>
    </row>
    <row r="63" customFormat="false" ht="15" hidden="false" customHeight="false" outlineLevel="0" collapsed="false">
      <c r="A63" s="17" t="s">
        <v>0</v>
      </c>
      <c r="B63" s="17" t="s">
        <v>1845</v>
      </c>
      <c r="C63" s="17" t="s">
        <v>1797</v>
      </c>
      <c r="D63" s="17" t="n">
        <v>15</v>
      </c>
      <c r="E63" s="17"/>
      <c r="F63" s="17"/>
      <c r="G63" s="17" t="n">
        <v>6660</v>
      </c>
      <c r="H63" s="17"/>
      <c r="I63" s="17"/>
      <c r="J63" s="17"/>
      <c r="K63" s="17"/>
      <c r="L63" s="17" t="n">
        <v>4825</v>
      </c>
      <c r="M63" s="17" t="n">
        <v>423</v>
      </c>
      <c r="N63" s="17"/>
      <c r="O63" s="17"/>
      <c r="P63" s="17"/>
      <c r="Q63" s="17" t="n">
        <v>8027</v>
      </c>
      <c r="R63" s="17" t="n">
        <v>15</v>
      </c>
      <c r="S63" s="17"/>
      <c r="T63" s="160"/>
      <c r="U63" s="160" t="n">
        <v>331</v>
      </c>
      <c r="V63" s="160" t="n">
        <v>1074</v>
      </c>
      <c r="W63" s="160" t="s">
        <v>1232</v>
      </c>
      <c r="X63" s="17" t="n">
        <v>3</v>
      </c>
      <c r="Y63" s="17" t="n">
        <v>15</v>
      </c>
      <c r="Z63" s="17"/>
      <c r="AA63" s="17"/>
      <c r="AB63" s="17" t="n">
        <v>565</v>
      </c>
      <c r="AC63" s="17" t="n">
        <v>1074</v>
      </c>
      <c r="AD63" s="17" t="s">
        <v>1232</v>
      </c>
      <c r="AE63" s="17" t="n">
        <v>3</v>
      </c>
      <c r="AF63" s="17"/>
      <c r="AG63" s="17"/>
      <c r="AH63" s="17"/>
      <c r="AI63" s="17"/>
      <c r="AJ63" s="17"/>
      <c r="AK63" s="17"/>
      <c r="AL63" s="17"/>
      <c r="AM63" s="17"/>
      <c r="AN63" s="17"/>
      <c r="AO63" s="17" t="s">
        <v>1866</v>
      </c>
      <c r="AP63" s="17"/>
      <c r="AQ63" s="17"/>
      <c r="AR63" s="17" t="n">
        <v>0.25</v>
      </c>
      <c r="AS63" s="17" t="s">
        <v>429</v>
      </c>
      <c r="AT63" s="17" t="n">
        <v>0.25</v>
      </c>
      <c r="AU63" s="17" t="s">
        <v>429</v>
      </c>
      <c r="AV63" s="17" t="s">
        <v>1549</v>
      </c>
    </row>
    <row r="64" customFormat="false" ht="15" hidden="false" customHeight="false" outlineLevel="0" collapsed="false">
      <c r="A64" s="17" t="s">
        <v>0</v>
      </c>
      <c r="B64" s="17" t="s">
        <v>1794</v>
      </c>
      <c r="C64" s="17" t="s">
        <v>1864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</row>
    <row r="65" customFormat="false" ht="15" hidden="false" customHeight="false" outlineLevel="0" collapsed="false">
      <c r="A65" s="17" t="s">
        <v>0</v>
      </c>
      <c r="B65" s="17" t="s">
        <v>1856</v>
      </c>
      <c r="C65" s="17" t="s">
        <v>1797</v>
      </c>
      <c r="D65" s="17" t="n">
        <v>15</v>
      </c>
      <c r="E65" s="17"/>
      <c r="F65" s="17"/>
      <c r="G65" s="17" t="n">
        <v>40038</v>
      </c>
      <c r="H65" s="17"/>
      <c r="I65" s="17"/>
      <c r="J65" s="17"/>
      <c r="K65" s="17"/>
      <c r="L65" s="17" t="n">
        <v>4825</v>
      </c>
      <c r="M65" s="17" t="n">
        <v>423</v>
      </c>
      <c r="N65" s="17"/>
      <c r="O65" s="17"/>
      <c r="P65" s="17"/>
      <c r="Q65" s="17" t="n">
        <v>8027</v>
      </c>
      <c r="R65" s="17" t="n">
        <v>15</v>
      </c>
      <c r="S65" s="17"/>
      <c r="T65" s="160"/>
      <c r="U65" s="160" t="n">
        <v>331</v>
      </c>
      <c r="V65" s="160" t="n">
        <v>1074</v>
      </c>
      <c r="W65" s="160" t="s">
        <v>1232</v>
      </c>
      <c r="X65" s="17" t="n">
        <v>3</v>
      </c>
      <c r="Y65" s="17" t="n">
        <v>15</v>
      </c>
      <c r="Z65" s="17"/>
      <c r="AA65" s="17"/>
      <c r="AB65" s="17" t="n">
        <v>565</v>
      </c>
      <c r="AC65" s="17" t="n">
        <v>1074</v>
      </c>
      <c r="AD65" s="17" t="s">
        <v>1232</v>
      </c>
      <c r="AE65" s="17" t="n">
        <v>3</v>
      </c>
      <c r="AF65" s="17"/>
      <c r="AG65" s="17"/>
      <c r="AH65" s="17"/>
      <c r="AI65" s="17"/>
      <c r="AJ65" s="17"/>
      <c r="AK65" s="17"/>
      <c r="AL65" s="17"/>
      <c r="AM65" s="17"/>
      <c r="AN65" s="17"/>
      <c r="AO65" s="17" t="s">
        <v>1867</v>
      </c>
      <c r="AP65" s="17"/>
      <c r="AQ65" s="17"/>
      <c r="AR65" s="17" t="n">
        <v>0.125</v>
      </c>
      <c r="AS65" s="17" t="s">
        <v>429</v>
      </c>
      <c r="AT65" s="17" t="n">
        <v>0.125</v>
      </c>
      <c r="AU65" s="17" t="s">
        <v>429</v>
      </c>
      <c r="AV65" s="17" t="s">
        <v>1847</v>
      </c>
    </row>
    <row r="66" customFormat="false" ht="15" hidden="false" customHeight="false" outlineLevel="0" collapsed="false">
      <c r="A66" s="17" t="s">
        <v>0</v>
      </c>
      <c r="B66" s="17" t="s">
        <v>1856</v>
      </c>
      <c r="C66" s="17" t="s">
        <v>1797</v>
      </c>
      <c r="D66" s="17" t="n">
        <v>15</v>
      </c>
      <c r="E66" s="17"/>
      <c r="F66" s="17"/>
      <c r="G66" s="17" t="n">
        <v>40038</v>
      </c>
      <c r="H66" s="17"/>
      <c r="I66" s="17"/>
      <c r="J66" s="17"/>
      <c r="K66" s="17"/>
      <c r="L66" s="17" t="n">
        <v>4825</v>
      </c>
      <c r="M66" s="17" t="n">
        <v>423</v>
      </c>
      <c r="N66" s="17"/>
      <c r="O66" s="17"/>
      <c r="P66" s="17"/>
      <c r="Q66" s="17" t="n">
        <v>8027</v>
      </c>
      <c r="R66" s="17" t="n">
        <v>15</v>
      </c>
      <c r="S66" s="17"/>
      <c r="T66" s="160"/>
      <c r="U66" s="160" t="n">
        <v>331</v>
      </c>
      <c r="V66" s="160" t="n">
        <v>1074</v>
      </c>
      <c r="W66" s="160" t="s">
        <v>1232</v>
      </c>
      <c r="X66" s="17" t="n">
        <v>3</v>
      </c>
      <c r="Y66" s="17" t="n">
        <v>15</v>
      </c>
      <c r="Z66" s="17"/>
      <c r="AA66" s="17"/>
      <c r="AB66" s="17" t="n">
        <v>565</v>
      </c>
      <c r="AC66" s="17" t="n">
        <v>1074</v>
      </c>
      <c r="AD66" s="17" t="s">
        <v>1232</v>
      </c>
      <c r="AE66" s="17" t="n">
        <v>3</v>
      </c>
      <c r="AF66" s="17"/>
      <c r="AG66" s="17"/>
      <c r="AH66" s="17"/>
      <c r="AI66" s="17"/>
      <c r="AJ66" s="17"/>
      <c r="AK66" s="17"/>
      <c r="AL66" s="17"/>
      <c r="AM66" s="17"/>
      <c r="AN66" s="17"/>
      <c r="AO66" s="17" t="s">
        <v>1868</v>
      </c>
      <c r="AP66" s="17"/>
      <c r="AQ66" s="17"/>
      <c r="AR66" s="17" t="n">
        <v>0.25</v>
      </c>
      <c r="AS66" s="17" t="s">
        <v>429</v>
      </c>
      <c r="AT66" s="17" t="n">
        <v>0.25</v>
      </c>
      <c r="AU66" s="17" t="s">
        <v>429</v>
      </c>
      <c r="AV66" s="17" t="s">
        <v>1549</v>
      </c>
    </row>
    <row r="67" customFormat="false" ht="15" hidden="false" customHeight="false" outlineLevel="0" collapsed="false">
      <c r="A67" s="17" t="s">
        <v>0</v>
      </c>
      <c r="B67" s="17" t="s">
        <v>1856</v>
      </c>
      <c r="C67" s="17" t="s">
        <v>1797</v>
      </c>
      <c r="D67" s="17" t="n">
        <v>15</v>
      </c>
      <c r="E67" s="17"/>
      <c r="F67" s="17"/>
      <c r="G67" s="17" t="n">
        <v>40038</v>
      </c>
      <c r="H67" s="17"/>
      <c r="I67" s="17"/>
      <c r="J67" s="17"/>
      <c r="K67" s="17"/>
      <c r="L67" s="17" t="n">
        <v>4825</v>
      </c>
      <c r="M67" s="17" t="n">
        <v>423</v>
      </c>
      <c r="N67" s="17"/>
      <c r="O67" s="17"/>
      <c r="P67" s="17"/>
      <c r="Q67" s="17" t="n">
        <v>8027</v>
      </c>
      <c r="R67" s="17" t="n">
        <v>15</v>
      </c>
      <c r="S67" s="17"/>
      <c r="T67" s="160"/>
      <c r="U67" s="160" t="n">
        <v>331</v>
      </c>
      <c r="V67" s="160" t="n">
        <v>1074</v>
      </c>
      <c r="W67" s="160" t="s">
        <v>1232</v>
      </c>
      <c r="X67" s="17" t="n">
        <v>3</v>
      </c>
      <c r="Y67" s="17" t="n">
        <v>15</v>
      </c>
      <c r="Z67" s="17"/>
      <c r="AA67" s="17"/>
      <c r="AB67" s="17" t="n">
        <v>565</v>
      </c>
      <c r="AC67" s="17" t="n">
        <v>1074</v>
      </c>
      <c r="AD67" s="17" t="s">
        <v>1232</v>
      </c>
      <c r="AE67" s="17" t="n">
        <v>3</v>
      </c>
      <c r="AF67" s="17"/>
      <c r="AG67" s="17"/>
      <c r="AH67" s="17"/>
      <c r="AI67" s="17"/>
      <c r="AJ67" s="17"/>
      <c r="AK67" s="17"/>
      <c r="AL67" s="17"/>
      <c r="AM67" s="17"/>
      <c r="AN67" s="17"/>
      <c r="AO67" s="17" t="s">
        <v>1869</v>
      </c>
      <c r="AP67" s="17"/>
      <c r="AQ67" s="17"/>
      <c r="AR67" s="17" t="n">
        <v>0.375</v>
      </c>
      <c r="AS67" s="17" t="s">
        <v>429</v>
      </c>
      <c r="AT67" s="17" t="n">
        <v>0.375</v>
      </c>
      <c r="AU67" s="17" t="s">
        <v>429</v>
      </c>
      <c r="AV67" s="17" t="s">
        <v>1850</v>
      </c>
    </row>
    <row r="68" customFormat="false" ht="15" hidden="false" customHeight="false" outlineLevel="0" collapsed="false">
      <c r="A68" s="17" t="s">
        <v>0</v>
      </c>
      <c r="B68" s="17" t="s">
        <v>1856</v>
      </c>
      <c r="C68" s="17" t="s">
        <v>1797</v>
      </c>
      <c r="D68" s="17" t="n">
        <v>15</v>
      </c>
      <c r="E68" s="17"/>
      <c r="F68" s="17"/>
      <c r="G68" s="17" t="n">
        <v>40038</v>
      </c>
      <c r="H68" s="17"/>
      <c r="I68" s="17"/>
      <c r="J68" s="17"/>
      <c r="K68" s="17"/>
      <c r="L68" s="17" t="n">
        <v>4825</v>
      </c>
      <c r="M68" s="17" t="n">
        <v>423</v>
      </c>
      <c r="N68" s="17"/>
      <c r="O68" s="17"/>
      <c r="P68" s="17"/>
      <c r="Q68" s="17" t="n">
        <v>8027</v>
      </c>
      <c r="R68" s="17" t="n">
        <v>15</v>
      </c>
      <c r="S68" s="17"/>
      <c r="T68" s="160"/>
      <c r="U68" s="160" t="n">
        <v>331</v>
      </c>
      <c r="V68" s="160" t="n">
        <v>1074</v>
      </c>
      <c r="W68" s="160" t="s">
        <v>1232</v>
      </c>
      <c r="X68" s="17" t="n">
        <v>3</v>
      </c>
      <c r="Y68" s="17" t="n">
        <v>15</v>
      </c>
      <c r="Z68" s="17"/>
      <c r="AA68" s="17"/>
      <c r="AB68" s="17" t="n">
        <v>565</v>
      </c>
      <c r="AC68" s="17" t="n">
        <v>1074</v>
      </c>
      <c r="AD68" s="17" t="s">
        <v>1232</v>
      </c>
      <c r="AE68" s="17" t="n">
        <v>3</v>
      </c>
      <c r="AF68" s="17"/>
      <c r="AG68" s="17"/>
      <c r="AH68" s="17"/>
      <c r="AI68" s="17"/>
      <c r="AJ68" s="17"/>
      <c r="AK68" s="17"/>
      <c r="AL68" s="17"/>
      <c r="AM68" s="17"/>
      <c r="AN68" s="17"/>
      <c r="AO68" s="17" t="s">
        <v>1870</v>
      </c>
      <c r="AP68" s="17"/>
      <c r="AQ68" s="17"/>
      <c r="AR68" s="17" t="n">
        <v>0.5</v>
      </c>
      <c r="AS68" s="17" t="s">
        <v>429</v>
      </c>
      <c r="AT68" s="17" t="n">
        <v>0.5</v>
      </c>
      <c r="AU68" s="17" t="s">
        <v>429</v>
      </c>
      <c r="AV68" s="17" t="s">
        <v>1871</v>
      </c>
    </row>
    <row r="69" customFormat="false" ht="15" hidden="false" customHeight="false" outlineLevel="0" collapsed="false">
      <c r="A69" s="17" t="s">
        <v>0</v>
      </c>
      <c r="B69" s="17" t="s">
        <v>1872</v>
      </c>
      <c r="C69" s="17" t="s">
        <v>1873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</row>
    <row r="70" customFormat="false" ht="15" hidden="false" customHeight="false" outlineLevel="0" collapsed="false">
      <c r="A70" s="17" t="s">
        <v>0</v>
      </c>
      <c r="B70" s="17" t="s">
        <v>1845</v>
      </c>
      <c r="C70" s="17" t="s">
        <v>1797</v>
      </c>
      <c r="D70" s="17" t="n">
        <v>15</v>
      </c>
      <c r="E70" s="17"/>
      <c r="F70" s="17"/>
      <c r="G70" s="17" t="n">
        <v>6660</v>
      </c>
      <c r="H70" s="17"/>
      <c r="I70" s="17"/>
      <c r="J70" s="17"/>
      <c r="K70" s="17"/>
      <c r="L70" s="17" t="n">
        <v>4825</v>
      </c>
      <c r="M70" s="17" t="n">
        <v>423</v>
      </c>
      <c r="N70" s="17"/>
      <c r="O70" s="17"/>
      <c r="P70" s="17"/>
      <c r="Q70" s="17" t="n">
        <v>8027</v>
      </c>
      <c r="R70" s="17" t="n">
        <v>15</v>
      </c>
      <c r="S70" s="17"/>
      <c r="T70" s="160"/>
      <c r="U70" s="160" t="n">
        <v>331</v>
      </c>
      <c r="V70" s="160" t="n">
        <v>1435</v>
      </c>
      <c r="W70" s="160" t="s">
        <v>1232</v>
      </c>
      <c r="X70" s="17" t="n">
        <v>3</v>
      </c>
      <c r="Y70" s="17" t="n">
        <v>15</v>
      </c>
      <c r="Z70" s="17"/>
      <c r="AA70" s="17"/>
      <c r="AB70" s="17" t="n">
        <v>565</v>
      </c>
      <c r="AC70" s="17" t="n">
        <v>1074</v>
      </c>
      <c r="AD70" s="17" t="s">
        <v>1232</v>
      </c>
      <c r="AE70" s="17" t="n">
        <v>3</v>
      </c>
      <c r="AF70" s="17"/>
      <c r="AG70" s="17"/>
      <c r="AH70" s="17"/>
      <c r="AI70" s="17"/>
      <c r="AJ70" s="17"/>
      <c r="AK70" s="17"/>
      <c r="AL70" s="17"/>
      <c r="AM70" s="17"/>
      <c r="AN70" s="17"/>
      <c r="AO70" s="17" t="s">
        <v>1874</v>
      </c>
      <c r="AP70" s="17"/>
      <c r="AQ70" s="17"/>
      <c r="AR70" s="17" t="n">
        <v>0.25</v>
      </c>
      <c r="AS70" s="17" t="s">
        <v>429</v>
      </c>
      <c r="AT70" s="17" t="n">
        <v>0.25</v>
      </c>
      <c r="AU70" s="17" t="s">
        <v>429</v>
      </c>
      <c r="AV70" s="17" t="s">
        <v>1836</v>
      </c>
    </row>
    <row r="71" customFormat="false" ht="15" hidden="false" customHeight="false" outlineLevel="0" collapsed="false">
      <c r="A71" s="17" t="s">
        <v>0</v>
      </c>
      <c r="B71" s="17" t="s">
        <v>1872</v>
      </c>
      <c r="C71" s="17" t="s">
        <v>1873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5" hidden="false" customHeight="false" outlineLevel="0" collapsed="false">
      <c r="A72" s="17" t="s">
        <v>0</v>
      </c>
      <c r="B72" s="17" t="s">
        <v>1856</v>
      </c>
      <c r="C72" s="17" t="s">
        <v>1797</v>
      </c>
      <c r="D72" s="17" t="n">
        <v>15</v>
      </c>
      <c r="E72" s="17"/>
      <c r="F72" s="17"/>
      <c r="G72" s="17" t="n">
        <v>40038</v>
      </c>
      <c r="H72" s="17"/>
      <c r="I72" s="17"/>
      <c r="J72" s="17"/>
      <c r="K72" s="17"/>
      <c r="L72" s="17" t="n">
        <v>4825</v>
      </c>
      <c r="M72" s="17" t="n">
        <v>423</v>
      </c>
      <c r="N72" s="17"/>
      <c r="O72" s="17"/>
      <c r="P72" s="17"/>
      <c r="Q72" s="17" t="n">
        <v>8027</v>
      </c>
      <c r="R72" s="17" t="n">
        <v>15</v>
      </c>
      <c r="S72" s="17"/>
      <c r="T72" s="160"/>
      <c r="U72" s="160" t="n">
        <v>331</v>
      </c>
      <c r="V72" s="160" t="n">
        <v>1435</v>
      </c>
      <c r="W72" s="160" t="s">
        <v>1232</v>
      </c>
      <c r="X72" s="17" t="n">
        <v>3</v>
      </c>
      <c r="Y72" s="17" t="n">
        <v>15</v>
      </c>
      <c r="Z72" s="17"/>
      <c r="AA72" s="17"/>
      <c r="AB72" s="17" t="n">
        <v>565</v>
      </c>
      <c r="AC72" s="17" t="n">
        <v>1074</v>
      </c>
      <c r="AD72" s="17" t="s">
        <v>1232</v>
      </c>
      <c r="AE72" s="17" t="n">
        <v>3</v>
      </c>
      <c r="AF72" s="17"/>
      <c r="AG72" s="17"/>
      <c r="AH72" s="17"/>
      <c r="AI72" s="17"/>
      <c r="AJ72" s="17"/>
      <c r="AK72" s="17"/>
      <c r="AL72" s="17"/>
      <c r="AM72" s="17"/>
      <c r="AN72" s="17"/>
      <c r="AO72" s="17" t="s">
        <v>1875</v>
      </c>
      <c r="AP72" s="17"/>
      <c r="AQ72" s="17"/>
      <c r="AR72" s="17" t="n">
        <v>0.25</v>
      </c>
      <c r="AS72" s="17" t="s">
        <v>429</v>
      </c>
      <c r="AT72" s="17" t="n">
        <v>0.25</v>
      </c>
      <c r="AU72" s="17" t="s">
        <v>429</v>
      </c>
      <c r="AV72" s="17" t="s">
        <v>1836</v>
      </c>
    </row>
    <row r="73" customFormat="false" ht="15" hidden="false" customHeight="false" outlineLevel="0" collapsed="false">
      <c r="A73" s="17" t="s">
        <v>0</v>
      </c>
      <c r="B73" s="17" t="s">
        <v>1856</v>
      </c>
      <c r="C73" s="17" t="s">
        <v>1797</v>
      </c>
      <c r="D73" s="17" t="n">
        <v>15</v>
      </c>
      <c r="E73" s="17"/>
      <c r="F73" s="17"/>
      <c r="G73" s="17" t="n">
        <v>40038</v>
      </c>
      <c r="H73" s="17"/>
      <c r="I73" s="17"/>
      <c r="J73" s="17"/>
      <c r="K73" s="17"/>
      <c r="L73" s="17" t="n">
        <v>4825</v>
      </c>
      <c r="M73" s="17" t="n">
        <v>423</v>
      </c>
      <c r="N73" s="17"/>
      <c r="O73" s="17"/>
      <c r="P73" s="17"/>
      <c r="Q73" s="17" t="n">
        <v>8027</v>
      </c>
      <c r="R73" s="17" t="n">
        <v>15</v>
      </c>
      <c r="S73" s="17"/>
      <c r="T73" s="160"/>
      <c r="U73" s="160" t="n">
        <v>331</v>
      </c>
      <c r="V73" s="160" t="n">
        <v>1435</v>
      </c>
      <c r="W73" s="160" t="s">
        <v>1232</v>
      </c>
      <c r="X73" s="17" t="n">
        <v>3</v>
      </c>
      <c r="Y73" s="17" t="n">
        <v>15</v>
      </c>
      <c r="Z73" s="17"/>
      <c r="AA73" s="17"/>
      <c r="AB73" s="17" t="n">
        <v>565</v>
      </c>
      <c r="AC73" s="17" t="n">
        <v>1074</v>
      </c>
      <c r="AD73" s="17" t="s">
        <v>1232</v>
      </c>
      <c r="AE73" s="17" t="n">
        <v>3</v>
      </c>
      <c r="AF73" s="17"/>
      <c r="AG73" s="17"/>
      <c r="AH73" s="17"/>
      <c r="AI73" s="17"/>
      <c r="AJ73" s="17"/>
      <c r="AK73" s="17"/>
      <c r="AL73" s="17"/>
      <c r="AM73" s="17"/>
      <c r="AN73" s="17"/>
      <c r="AO73" s="17" t="s">
        <v>1876</v>
      </c>
      <c r="AP73" s="17"/>
      <c r="AQ73" s="17"/>
      <c r="AR73" s="17" t="n">
        <v>0.375</v>
      </c>
      <c r="AS73" s="17" t="s">
        <v>429</v>
      </c>
      <c r="AT73" s="17" t="n">
        <v>0.375</v>
      </c>
      <c r="AU73" s="17" t="s">
        <v>429</v>
      </c>
      <c r="AV73" s="17" t="s">
        <v>1828</v>
      </c>
    </row>
    <row r="74" customFormat="false" ht="15" hidden="false" customHeight="false" outlineLevel="0" collapsed="false">
      <c r="A74" s="17" t="s">
        <v>0</v>
      </c>
      <c r="B74" s="17" t="s">
        <v>1856</v>
      </c>
      <c r="C74" s="17" t="s">
        <v>1797</v>
      </c>
      <c r="D74" s="17" t="n">
        <v>15</v>
      </c>
      <c r="E74" s="17"/>
      <c r="F74" s="17"/>
      <c r="G74" s="17" t="n">
        <v>40038</v>
      </c>
      <c r="H74" s="17"/>
      <c r="I74" s="17"/>
      <c r="J74" s="17"/>
      <c r="K74" s="17"/>
      <c r="L74" s="17" t="n">
        <v>4825</v>
      </c>
      <c r="M74" s="17" t="n">
        <v>423</v>
      </c>
      <c r="N74" s="17"/>
      <c r="O74" s="17"/>
      <c r="P74" s="17"/>
      <c r="Q74" s="17" t="n">
        <v>8027</v>
      </c>
      <c r="R74" s="17" t="n">
        <v>15</v>
      </c>
      <c r="S74" s="17"/>
      <c r="T74" s="160"/>
      <c r="U74" s="160" t="n">
        <v>331</v>
      </c>
      <c r="V74" s="160" t="n">
        <v>1435</v>
      </c>
      <c r="W74" s="160" t="s">
        <v>1232</v>
      </c>
      <c r="X74" s="17" t="n">
        <v>3</v>
      </c>
      <c r="Y74" s="17" t="n">
        <v>15</v>
      </c>
      <c r="Z74" s="17"/>
      <c r="AA74" s="17"/>
      <c r="AB74" s="17" t="n">
        <v>565</v>
      </c>
      <c r="AC74" s="17" t="n">
        <v>1074</v>
      </c>
      <c r="AD74" s="17" t="s">
        <v>1232</v>
      </c>
      <c r="AE74" s="17" t="n">
        <v>3</v>
      </c>
      <c r="AF74" s="17"/>
      <c r="AG74" s="17"/>
      <c r="AH74" s="17"/>
      <c r="AI74" s="17"/>
      <c r="AJ74" s="17"/>
      <c r="AK74" s="17"/>
      <c r="AL74" s="17"/>
      <c r="AM74" s="17"/>
      <c r="AN74" s="17"/>
      <c r="AO74" s="17" t="s">
        <v>1877</v>
      </c>
      <c r="AP74" s="17"/>
      <c r="AQ74" s="17"/>
      <c r="AR74" s="17" t="n">
        <v>0.5</v>
      </c>
      <c r="AS74" s="17" t="s">
        <v>429</v>
      </c>
      <c r="AT74" s="17" t="n">
        <v>0.5</v>
      </c>
      <c r="AU74" s="17" t="s">
        <v>429</v>
      </c>
      <c r="AV74" s="17" t="s">
        <v>1878</v>
      </c>
    </row>
    <row r="75" customFormat="false" ht="15" hidden="false" customHeight="false" outlineLevel="0" collapsed="false">
      <c r="A75" s="17" t="s">
        <v>0</v>
      </c>
      <c r="B75" s="17" t="s">
        <v>1872</v>
      </c>
      <c r="C75" s="17" t="s">
        <v>1879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</row>
    <row r="76" customFormat="false" ht="15" hidden="false" customHeight="false" outlineLevel="0" collapsed="false">
      <c r="A76" s="17"/>
      <c r="B76" s="17" t="s">
        <v>1880</v>
      </c>
      <c r="C76" s="17" t="s">
        <v>1797</v>
      </c>
      <c r="D76" s="17" t="n">
        <v>15</v>
      </c>
      <c r="E76" s="17"/>
      <c r="F76" s="17"/>
      <c r="G76" s="17" t="n">
        <v>40038</v>
      </c>
      <c r="H76" s="17"/>
      <c r="I76" s="17"/>
      <c r="J76" s="17"/>
      <c r="K76" s="17"/>
      <c r="L76" s="17" t="n">
        <v>4825</v>
      </c>
      <c r="M76" s="17" t="n">
        <v>423</v>
      </c>
      <c r="N76" s="17"/>
      <c r="O76" s="17"/>
      <c r="P76" s="17"/>
      <c r="Q76" s="17" t="n">
        <v>8028</v>
      </c>
      <c r="R76" s="17" t="n">
        <v>15</v>
      </c>
      <c r="S76" s="17"/>
      <c r="T76" s="17"/>
      <c r="U76" s="17" t="n">
        <v>331</v>
      </c>
      <c r="V76" s="17" t="n">
        <v>1437</v>
      </c>
      <c r="W76" s="17" t="s">
        <v>1265</v>
      </c>
      <c r="X76" s="17" t="n">
        <v>3</v>
      </c>
      <c r="Y76" s="17" t="n">
        <v>15</v>
      </c>
      <c r="Z76" s="17"/>
      <c r="AA76" s="160"/>
      <c r="AB76" s="160" t="n">
        <v>565</v>
      </c>
      <c r="AC76" s="160" t="n">
        <v>1435</v>
      </c>
      <c r="AD76" s="160" t="s">
        <v>1232</v>
      </c>
      <c r="AE76" s="17" t="n">
        <v>3</v>
      </c>
      <c r="AF76" s="17"/>
      <c r="AG76" s="17"/>
      <c r="AH76" s="17"/>
      <c r="AI76" s="17"/>
      <c r="AJ76" s="17"/>
      <c r="AK76" s="17"/>
      <c r="AL76" s="17"/>
      <c r="AM76" s="17"/>
      <c r="AN76" s="17"/>
      <c r="AO76" s="17" t="s">
        <v>1881</v>
      </c>
      <c r="AP76" s="17"/>
      <c r="AQ76" s="17"/>
      <c r="AR76" s="17" t="n">
        <v>0.25</v>
      </c>
      <c r="AS76" s="17" t="s">
        <v>429</v>
      </c>
      <c r="AT76" s="17" t="n">
        <v>0.25</v>
      </c>
      <c r="AU76" s="17" t="s">
        <v>429</v>
      </c>
      <c r="AV76" s="17" t="s">
        <v>1801</v>
      </c>
    </row>
    <row r="77" customFormat="false" ht="15" hidden="false" customHeight="false" outlineLevel="0" collapsed="false">
      <c r="A77" s="17"/>
      <c r="B77" s="17" t="s">
        <v>1880</v>
      </c>
      <c r="C77" s="17" t="s">
        <v>1797</v>
      </c>
      <c r="D77" s="17" t="n">
        <v>15</v>
      </c>
      <c r="E77" s="17"/>
      <c r="F77" s="17"/>
      <c r="G77" s="17" t="n">
        <v>40038</v>
      </c>
      <c r="H77" s="17"/>
      <c r="I77" s="17"/>
      <c r="J77" s="17"/>
      <c r="K77" s="17"/>
      <c r="L77" s="17" t="n">
        <v>4825</v>
      </c>
      <c r="M77" s="17" t="n">
        <v>423</v>
      </c>
      <c r="N77" s="17"/>
      <c r="O77" s="17"/>
      <c r="P77" s="17"/>
      <c r="Q77" s="17" t="n">
        <v>8028</v>
      </c>
      <c r="R77" s="17" t="n">
        <v>15</v>
      </c>
      <c r="S77" s="17"/>
      <c r="T77" s="17"/>
      <c r="U77" s="17" t="n">
        <v>331</v>
      </c>
      <c r="V77" s="17" t="n">
        <v>1437</v>
      </c>
      <c r="W77" s="17" t="s">
        <v>1268</v>
      </c>
      <c r="X77" s="17" t="n">
        <v>3</v>
      </c>
      <c r="Y77" s="17" t="n">
        <v>15</v>
      </c>
      <c r="Z77" s="17"/>
      <c r="AA77" s="160"/>
      <c r="AB77" s="160" t="n">
        <v>565</v>
      </c>
      <c r="AC77" s="160" t="n">
        <v>1435</v>
      </c>
      <c r="AD77" s="160" t="s">
        <v>1232</v>
      </c>
      <c r="AE77" s="17" t="n">
        <v>3</v>
      </c>
      <c r="AF77" s="17"/>
      <c r="AG77" s="17"/>
      <c r="AH77" s="17"/>
      <c r="AI77" s="17"/>
      <c r="AJ77" s="17"/>
      <c r="AK77" s="17"/>
      <c r="AL77" s="17"/>
      <c r="AM77" s="17"/>
      <c r="AN77" s="17"/>
      <c r="AO77" s="17" t="s">
        <v>1882</v>
      </c>
      <c r="AP77" s="17"/>
      <c r="AQ77" s="17"/>
      <c r="AR77" s="17" t="n">
        <v>0.375</v>
      </c>
      <c r="AS77" s="17" t="s">
        <v>429</v>
      </c>
      <c r="AT77" s="17" t="n">
        <v>0.375</v>
      </c>
      <c r="AU77" s="17" t="s">
        <v>429</v>
      </c>
      <c r="AV77" s="17" t="s">
        <v>1883</v>
      </c>
    </row>
    <row r="78" customFormat="false" ht="15" hidden="false" customHeight="false" outlineLevel="0" collapsed="false">
      <c r="A78" s="17"/>
      <c r="B78" s="17" t="s">
        <v>1880</v>
      </c>
      <c r="C78" s="17" t="s">
        <v>1797</v>
      </c>
      <c r="D78" s="17" t="n">
        <v>15</v>
      </c>
      <c r="E78" s="17"/>
      <c r="F78" s="17"/>
      <c r="G78" s="17" t="n">
        <v>40038</v>
      </c>
      <c r="H78" s="17"/>
      <c r="I78" s="17"/>
      <c r="J78" s="17"/>
      <c r="K78" s="17"/>
      <c r="L78" s="17" t="n">
        <v>4825</v>
      </c>
      <c r="M78" s="17" t="n">
        <v>423</v>
      </c>
      <c r="N78" s="17"/>
      <c r="O78" s="17"/>
      <c r="P78" s="17"/>
      <c r="Q78" s="17" t="n">
        <v>8028</v>
      </c>
      <c r="R78" s="17" t="n">
        <v>15</v>
      </c>
      <c r="S78" s="17"/>
      <c r="T78" s="17"/>
      <c r="U78" s="17" t="n">
        <v>331</v>
      </c>
      <c r="V78" s="17" t="n">
        <v>1437</v>
      </c>
      <c r="W78" s="17" t="s">
        <v>1270</v>
      </c>
      <c r="X78" s="17" t="n">
        <v>3</v>
      </c>
      <c r="Y78" s="17" t="n">
        <v>15</v>
      </c>
      <c r="Z78" s="17"/>
      <c r="AA78" s="160"/>
      <c r="AB78" s="160" t="n">
        <v>565</v>
      </c>
      <c r="AC78" s="160" t="n">
        <v>1435</v>
      </c>
      <c r="AD78" s="160" t="s">
        <v>1232</v>
      </c>
      <c r="AE78" s="17" t="n">
        <v>3</v>
      </c>
      <c r="AF78" s="17"/>
      <c r="AG78" s="17"/>
      <c r="AH78" s="17"/>
      <c r="AI78" s="17"/>
      <c r="AJ78" s="17"/>
      <c r="AK78" s="17"/>
      <c r="AL78" s="17"/>
      <c r="AM78" s="17"/>
      <c r="AN78" s="17"/>
      <c r="AO78" s="17" t="s">
        <v>1884</v>
      </c>
      <c r="AP78" s="17"/>
      <c r="AQ78" s="17"/>
      <c r="AR78" s="17" t="n">
        <v>0.5</v>
      </c>
      <c r="AS78" s="17" t="s">
        <v>429</v>
      </c>
      <c r="AT78" s="17" t="n">
        <v>0.5</v>
      </c>
      <c r="AU78" s="17" t="s">
        <v>429</v>
      </c>
      <c r="AV78" s="17" t="s">
        <v>1885</v>
      </c>
    </row>
    <row r="79" customFormat="false" ht="15" hidden="false" customHeight="false" outlineLevel="0" collapsed="false">
      <c r="A79" s="17" t="s">
        <v>0</v>
      </c>
      <c r="B79" s="17" t="s">
        <v>1886</v>
      </c>
      <c r="C79" s="17" t="s">
        <v>1887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</row>
    <row r="80" customFormat="false" ht="15" hidden="false" customHeight="false" outlineLevel="0" collapsed="false">
      <c r="A80" s="17"/>
      <c r="B80" s="17" t="s">
        <v>1888</v>
      </c>
      <c r="C80" s="17" t="s">
        <v>1797</v>
      </c>
      <c r="D80" s="17" t="n">
        <v>15</v>
      </c>
      <c r="E80" s="17"/>
      <c r="F80" s="17"/>
      <c r="G80" s="17" t="n">
        <v>40038</v>
      </c>
      <c r="H80" s="17"/>
      <c r="I80" s="17"/>
      <c r="J80" s="17"/>
      <c r="K80" s="17"/>
      <c r="L80" s="17" t="n">
        <v>4825</v>
      </c>
      <c r="M80" s="17" t="n">
        <v>423</v>
      </c>
      <c r="N80" s="17"/>
      <c r="O80" s="17"/>
      <c r="P80" s="17"/>
      <c r="Q80" s="17" t="n">
        <v>8024</v>
      </c>
      <c r="R80" s="17" t="n">
        <v>15</v>
      </c>
      <c r="S80" s="17"/>
      <c r="T80" s="17"/>
      <c r="U80" s="17" t="n">
        <v>331</v>
      </c>
      <c r="V80" s="17" t="n">
        <v>1435</v>
      </c>
      <c r="W80" s="17" t="s">
        <v>1232</v>
      </c>
      <c r="X80" s="17" t="n">
        <v>3</v>
      </c>
      <c r="Y80" s="17" t="n">
        <v>15</v>
      </c>
      <c r="Z80" s="17"/>
      <c r="AA80" s="17"/>
      <c r="AB80" s="17" t="n">
        <v>565</v>
      </c>
      <c r="AC80" s="17" t="n">
        <v>1072</v>
      </c>
      <c r="AD80" s="17" t="s">
        <v>1232</v>
      </c>
      <c r="AE80" s="17" t="n">
        <v>3</v>
      </c>
      <c r="AF80" s="17"/>
      <c r="AG80" s="17"/>
      <c r="AH80" s="17"/>
      <c r="AI80" s="17"/>
      <c r="AJ80" s="17"/>
      <c r="AK80" s="17"/>
      <c r="AL80" s="17"/>
      <c r="AM80" s="17"/>
      <c r="AN80" s="17"/>
      <c r="AO80" s="17" t="s">
        <v>1889</v>
      </c>
      <c r="AP80" s="17"/>
      <c r="AQ80" s="17"/>
      <c r="AR80" s="17" t="n">
        <v>0.25</v>
      </c>
      <c r="AS80" s="17" t="s">
        <v>429</v>
      </c>
      <c r="AT80" s="17" t="n">
        <v>0.25</v>
      </c>
      <c r="AU80" s="17" t="s">
        <v>429</v>
      </c>
      <c r="AV80" s="17" t="s">
        <v>1890</v>
      </c>
    </row>
    <row r="81" customFormat="false" ht="15" hidden="false" customHeight="false" outlineLevel="0" collapsed="false">
      <c r="A81" s="17"/>
      <c r="B81" s="17" t="s">
        <v>1888</v>
      </c>
      <c r="C81" s="17" t="s">
        <v>1797</v>
      </c>
      <c r="D81" s="17" t="n">
        <v>15</v>
      </c>
      <c r="E81" s="17"/>
      <c r="F81" s="17"/>
      <c r="G81" s="17" t="n">
        <v>40038</v>
      </c>
      <c r="H81" s="17"/>
      <c r="I81" s="17"/>
      <c r="J81" s="17"/>
      <c r="K81" s="17"/>
      <c r="L81" s="17" t="n">
        <v>4825</v>
      </c>
      <c r="M81" s="17" t="n">
        <v>423</v>
      </c>
      <c r="N81" s="17"/>
      <c r="O81" s="17"/>
      <c r="P81" s="17"/>
      <c r="Q81" s="17" t="n">
        <v>8024</v>
      </c>
      <c r="R81" s="17" t="n">
        <v>15</v>
      </c>
      <c r="S81" s="17"/>
      <c r="T81" s="17"/>
      <c r="U81" s="17" t="n">
        <v>331</v>
      </c>
      <c r="V81" s="17" t="n">
        <v>1435</v>
      </c>
      <c r="W81" s="17" t="s">
        <v>1232</v>
      </c>
      <c r="X81" s="17" t="n">
        <v>3</v>
      </c>
      <c r="Y81" s="17" t="n">
        <v>15</v>
      </c>
      <c r="Z81" s="17"/>
      <c r="AA81" s="17"/>
      <c r="AB81" s="17" t="n">
        <v>565</v>
      </c>
      <c r="AC81" s="17" t="n">
        <v>1072</v>
      </c>
      <c r="AD81" s="17" t="s">
        <v>1232</v>
      </c>
      <c r="AE81" s="17" t="n">
        <v>3</v>
      </c>
      <c r="AF81" s="17"/>
      <c r="AG81" s="17"/>
      <c r="AH81" s="17"/>
      <c r="AI81" s="17"/>
      <c r="AJ81" s="17"/>
      <c r="AK81" s="17"/>
      <c r="AL81" s="17"/>
      <c r="AM81" s="17"/>
      <c r="AN81" s="17"/>
      <c r="AO81" s="17" t="s">
        <v>1891</v>
      </c>
      <c r="AP81" s="17"/>
      <c r="AQ81" s="17"/>
      <c r="AR81" s="17" t="n">
        <v>0.375</v>
      </c>
      <c r="AS81" s="17" t="s">
        <v>429</v>
      </c>
      <c r="AT81" s="17" t="n">
        <v>0.375</v>
      </c>
      <c r="AU81" s="17" t="s">
        <v>429</v>
      </c>
      <c r="AV81" s="17" t="s">
        <v>1892</v>
      </c>
    </row>
    <row r="82" customFormat="false" ht="15" hidden="false" customHeight="false" outlineLevel="0" collapsed="false">
      <c r="A82" s="17"/>
      <c r="B82" s="17" t="s">
        <v>1888</v>
      </c>
      <c r="C82" s="17" t="s">
        <v>1797</v>
      </c>
      <c r="D82" s="17" t="n">
        <v>15</v>
      </c>
      <c r="E82" s="17"/>
      <c r="F82" s="17"/>
      <c r="G82" s="17" t="n">
        <v>40038</v>
      </c>
      <c r="H82" s="17"/>
      <c r="I82" s="17"/>
      <c r="J82" s="17"/>
      <c r="K82" s="17"/>
      <c r="L82" s="17" t="n">
        <v>4825</v>
      </c>
      <c r="M82" s="17" t="n">
        <v>423</v>
      </c>
      <c r="N82" s="17"/>
      <c r="O82" s="17"/>
      <c r="P82" s="17"/>
      <c r="Q82" s="17" t="n">
        <v>8024</v>
      </c>
      <c r="R82" s="17" t="n">
        <v>15</v>
      </c>
      <c r="S82" s="17"/>
      <c r="T82" s="17"/>
      <c r="U82" s="17" t="n">
        <v>331</v>
      </c>
      <c r="V82" s="17" t="n">
        <v>1435</v>
      </c>
      <c r="W82" s="17" t="s">
        <v>1232</v>
      </c>
      <c r="X82" s="17" t="n">
        <v>3</v>
      </c>
      <c r="Y82" s="17" t="n">
        <v>15</v>
      </c>
      <c r="Z82" s="17"/>
      <c r="AA82" s="17"/>
      <c r="AB82" s="17" t="n">
        <v>565</v>
      </c>
      <c r="AC82" s="17" t="n">
        <v>1072</v>
      </c>
      <c r="AD82" s="17" t="s">
        <v>1232</v>
      </c>
      <c r="AE82" s="17" t="n">
        <v>3</v>
      </c>
      <c r="AF82" s="17"/>
      <c r="AG82" s="17"/>
      <c r="AH82" s="17"/>
      <c r="AI82" s="17"/>
      <c r="AJ82" s="17"/>
      <c r="AK82" s="17"/>
      <c r="AL82" s="17"/>
      <c r="AM82" s="17"/>
      <c r="AN82" s="17"/>
      <c r="AO82" s="17" t="s">
        <v>1893</v>
      </c>
      <c r="AP82" s="17"/>
      <c r="AQ82" s="17"/>
      <c r="AR82" s="17" t="n">
        <v>0.5</v>
      </c>
      <c r="AS82" s="17" t="s">
        <v>429</v>
      </c>
      <c r="AT82" s="17" t="n">
        <v>0.5</v>
      </c>
      <c r="AU82" s="17" t="s">
        <v>429</v>
      </c>
      <c r="AV82" s="17" t="s">
        <v>1894</v>
      </c>
    </row>
    <row r="83" customFormat="false" ht="15" hidden="false" customHeight="false" outlineLevel="0" collapsed="false">
      <c r="A83" s="110" t="s">
        <v>0</v>
      </c>
      <c r="B83" s="160" t="s">
        <v>1886</v>
      </c>
      <c r="C83" s="17" t="s">
        <v>1895</v>
      </c>
      <c r="D83" s="115"/>
      <c r="E83" s="115"/>
      <c r="F83" s="115"/>
      <c r="G83" s="25"/>
      <c r="H83" s="25"/>
      <c r="I83" s="137"/>
      <c r="J83" s="137"/>
      <c r="K83" s="137"/>
      <c r="L83" s="137"/>
      <c r="M83" s="137"/>
      <c r="N83" s="138"/>
      <c r="O83" s="138"/>
      <c r="P83" s="138"/>
      <c r="Q83" s="138"/>
      <c r="R83" s="138"/>
      <c r="S83" s="137"/>
      <c r="T83" s="137"/>
      <c r="U83" s="138"/>
      <c r="V83" s="138"/>
      <c r="W83" s="138"/>
      <c r="X83" s="25"/>
      <c r="Y83" s="137"/>
      <c r="Z83" s="137"/>
      <c r="AA83" s="137"/>
      <c r="AB83" s="138"/>
      <c r="AC83" s="138"/>
      <c r="AD83" s="138"/>
      <c r="AE83" s="25"/>
      <c r="AF83" s="137"/>
      <c r="AG83" s="137"/>
      <c r="AH83" s="137"/>
      <c r="AI83" s="110"/>
      <c r="AJ83" s="110"/>
      <c r="AK83" s="17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</row>
    <row r="84" customFormat="false" ht="15" hidden="false" customHeight="false" outlineLevel="0" collapsed="false">
      <c r="A84" s="17"/>
      <c r="B84" s="17" t="s">
        <v>1822</v>
      </c>
      <c r="C84" s="17" t="s">
        <v>1797</v>
      </c>
      <c r="D84" s="17" t="n">
        <v>15</v>
      </c>
      <c r="E84" s="17"/>
      <c r="F84" s="17"/>
      <c r="G84" s="17" t="n">
        <v>6660</v>
      </c>
      <c r="H84" s="17"/>
      <c r="I84" s="17"/>
      <c r="J84" s="17"/>
      <c r="K84" s="17"/>
      <c r="L84" s="17" t="n">
        <v>4825</v>
      </c>
      <c r="M84" s="17" t="n">
        <v>423</v>
      </c>
      <c r="N84" s="17"/>
      <c r="O84" s="17"/>
      <c r="P84" s="17"/>
      <c r="Q84" s="17"/>
      <c r="R84" s="17" t="n">
        <v>15</v>
      </c>
      <c r="S84" s="17"/>
      <c r="T84" s="160"/>
      <c r="U84" s="17" t="n">
        <v>331</v>
      </c>
      <c r="V84" s="17" t="n">
        <v>1435</v>
      </c>
      <c r="W84" s="17" t="s">
        <v>1232</v>
      </c>
      <c r="X84" s="17" t="n">
        <v>3</v>
      </c>
      <c r="Y84" s="17" t="n">
        <v>15</v>
      </c>
      <c r="Z84" s="17"/>
      <c r="AA84" s="17"/>
      <c r="AB84" s="160" t="n">
        <v>565</v>
      </c>
      <c r="AC84" s="160" t="n">
        <v>1435</v>
      </c>
      <c r="AD84" s="160" t="s">
        <v>1232</v>
      </c>
      <c r="AE84" s="17" t="n">
        <v>3</v>
      </c>
      <c r="AF84" s="17"/>
      <c r="AG84" s="17"/>
      <c r="AH84" s="17"/>
      <c r="AI84" s="17"/>
      <c r="AJ84" s="17"/>
      <c r="AK84" s="17"/>
      <c r="AL84" s="17"/>
      <c r="AM84" s="17"/>
      <c r="AN84" s="17"/>
      <c r="AO84" s="17" t="s">
        <v>1896</v>
      </c>
      <c r="AP84" s="17"/>
      <c r="AQ84" s="17"/>
      <c r="AR84" s="17" t="n">
        <v>0.0625</v>
      </c>
      <c r="AS84" s="17" t="s">
        <v>429</v>
      </c>
      <c r="AT84" s="17" t="n">
        <v>0.125</v>
      </c>
      <c r="AU84" s="17" t="s">
        <v>429</v>
      </c>
      <c r="AV84" s="17" t="s">
        <v>1847</v>
      </c>
    </row>
    <row r="85" customFormat="false" ht="15" hidden="false" customHeight="false" outlineLevel="0" collapsed="false">
      <c r="A85" s="17"/>
      <c r="B85" s="17" t="s">
        <v>1822</v>
      </c>
      <c r="C85" s="17" t="s">
        <v>1797</v>
      </c>
      <c r="D85" s="17" t="n">
        <v>15</v>
      </c>
      <c r="E85" s="17"/>
      <c r="F85" s="17"/>
      <c r="G85" s="17" t="n">
        <v>6660</v>
      </c>
      <c r="H85" s="17"/>
      <c r="I85" s="17"/>
      <c r="J85" s="17"/>
      <c r="K85" s="17"/>
      <c r="L85" s="17" t="n">
        <v>4825</v>
      </c>
      <c r="M85" s="17" t="n">
        <v>423</v>
      </c>
      <c r="N85" s="17"/>
      <c r="O85" s="17"/>
      <c r="P85" s="17"/>
      <c r="Q85" s="17"/>
      <c r="R85" s="17" t="n">
        <v>15</v>
      </c>
      <c r="S85" s="17"/>
      <c r="T85" s="160"/>
      <c r="U85" s="17" t="n">
        <v>331</v>
      </c>
      <c r="V85" s="17" t="n">
        <v>1435</v>
      </c>
      <c r="W85" s="17" t="s">
        <v>1232</v>
      </c>
      <c r="X85" s="17" t="n">
        <v>3</v>
      </c>
      <c r="Y85" s="17" t="n">
        <v>15</v>
      </c>
      <c r="Z85" s="17"/>
      <c r="AA85" s="17"/>
      <c r="AB85" s="160" t="n">
        <v>565</v>
      </c>
      <c r="AC85" s="160" t="n">
        <v>1435</v>
      </c>
      <c r="AD85" s="160" t="s">
        <v>1232</v>
      </c>
      <c r="AE85" s="17" t="n">
        <v>3</v>
      </c>
      <c r="AF85" s="17"/>
      <c r="AG85" s="17"/>
      <c r="AH85" s="17"/>
      <c r="AI85" s="17"/>
      <c r="AJ85" s="17"/>
      <c r="AK85" s="17"/>
      <c r="AL85" s="17"/>
      <c r="AM85" s="17"/>
      <c r="AN85" s="17"/>
      <c r="AO85" s="17" t="s">
        <v>1897</v>
      </c>
      <c r="AP85" s="17"/>
      <c r="AQ85" s="17"/>
      <c r="AR85" s="17" t="n">
        <v>0.125</v>
      </c>
      <c r="AS85" s="17" t="s">
        <v>429</v>
      </c>
      <c r="AT85" s="17" t="n">
        <v>0.25</v>
      </c>
      <c r="AU85" s="17" t="s">
        <v>429</v>
      </c>
      <c r="AV85" s="17" t="s">
        <v>1681</v>
      </c>
    </row>
    <row r="86" customFormat="false" ht="15" hidden="false" customHeight="false" outlineLevel="0" collapsed="false">
      <c r="A86" s="17"/>
      <c r="B86" s="17" t="s">
        <v>1822</v>
      </c>
      <c r="C86" s="17" t="s">
        <v>1797</v>
      </c>
      <c r="D86" s="17" t="n">
        <v>15</v>
      </c>
      <c r="E86" s="17"/>
      <c r="F86" s="17"/>
      <c r="G86" s="17" t="n">
        <v>6660</v>
      </c>
      <c r="H86" s="17"/>
      <c r="I86" s="17"/>
      <c r="J86" s="17"/>
      <c r="K86" s="17"/>
      <c r="L86" s="17" t="n">
        <v>4825</v>
      </c>
      <c r="M86" s="17" t="n">
        <v>423</v>
      </c>
      <c r="N86" s="17"/>
      <c r="O86" s="17"/>
      <c r="P86" s="17"/>
      <c r="Q86" s="17"/>
      <c r="R86" s="17" t="n">
        <v>15</v>
      </c>
      <c r="S86" s="17"/>
      <c r="T86" s="160"/>
      <c r="U86" s="17" t="n">
        <v>331</v>
      </c>
      <c r="V86" s="17" t="n">
        <v>1435</v>
      </c>
      <c r="W86" s="17" t="s">
        <v>1232</v>
      </c>
      <c r="X86" s="17" t="n">
        <v>3</v>
      </c>
      <c r="Y86" s="17" t="n">
        <v>15</v>
      </c>
      <c r="Z86" s="17"/>
      <c r="AA86" s="17"/>
      <c r="AB86" s="160" t="n">
        <v>565</v>
      </c>
      <c r="AC86" s="160" t="n">
        <v>1435</v>
      </c>
      <c r="AD86" s="160" t="s">
        <v>1232</v>
      </c>
      <c r="AE86" s="17" t="n">
        <v>3</v>
      </c>
      <c r="AF86" s="17"/>
      <c r="AG86" s="17"/>
      <c r="AH86" s="17"/>
      <c r="AI86" s="17"/>
      <c r="AJ86" s="17"/>
      <c r="AK86" s="17"/>
      <c r="AL86" s="17"/>
      <c r="AM86" s="17"/>
      <c r="AN86" s="17"/>
      <c r="AO86" s="17" t="s">
        <v>1898</v>
      </c>
      <c r="AP86" s="17"/>
      <c r="AQ86" s="17"/>
      <c r="AR86" s="17" t="n">
        <v>0.125</v>
      </c>
      <c r="AS86" s="17" t="s">
        <v>429</v>
      </c>
      <c r="AT86" s="17" t="n">
        <v>0.375</v>
      </c>
      <c r="AU86" s="17" t="s">
        <v>429</v>
      </c>
      <c r="AV86" s="17" t="s">
        <v>1444</v>
      </c>
    </row>
    <row r="87" customFormat="false" ht="15" hidden="false" customHeight="false" outlineLevel="0" collapsed="false">
      <c r="A87" s="17"/>
      <c r="B87" s="17" t="s">
        <v>1822</v>
      </c>
      <c r="C87" s="17" t="s">
        <v>1797</v>
      </c>
      <c r="D87" s="17" t="n">
        <v>15</v>
      </c>
      <c r="E87" s="17"/>
      <c r="F87" s="17"/>
      <c r="G87" s="17" t="n">
        <v>6660</v>
      </c>
      <c r="H87" s="17"/>
      <c r="I87" s="17"/>
      <c r="J87" s="17"/>
      <c r="K87" s="17"/>
      <c r="L87" s="17" t="n">
        <v>4825</v>
      </c>
      <c r="M87" s="17" t="n">
        <v>423</v>
      </c>
      <c r="N87" s="17"/>
      <c r="O87" s="17"/>
      <c r="P87" s="17"/>
      <c r="Q87" s="17"/>
      <c r="R87" s="17" t="n">
        <v>15</v>
      </c>
      <c r="S87" s="17"/>
      <c r="T87" s="160"/>
      <c r="U87" s="17" t="n">
        <v>331</v>
      </c>
      <c r="V87" s="17" t="n">
        <v>1435</v>
      </c>
      <c r="W87" s="17" t="s">
        <v>1232</v>
      </c>
      <c r="X87" s="17" t="n">
        <v>3</v>
      </c>
      <c r="Y87" s="17" t="n">
        <v>15</v>
      </c>
      <c r="Z87" s="17"/>
      <c r="AA87" s="17"/>
      <c r="AB87" s="160" t="n">
        <v>565</v>
      </c>
      <c r="AC87" s="160" t="n">
        <v>1435</v>
      </c>
      <c r="AD87" s="160" t="s">
        <v>1232</v>
      </c>
      <c r="AE87" s="17" t="n">
        <v>3</v>
      </c>
      <c r="AF87" s="17"/>
      <c r="AG87" s="17"/>
      <c r="AH87" s="17"/>
      <c r="AI87" s="17"/>
      <c r="AJ87" s="17"/>
      <c r="AK87" s="17"/>
      <c r="AL87" s="17"/>
      <c r="AM87" s="17"/>
      <c r="AN87" s="17"/>
      <c r="AO87" s="17" t="s">
        <v>1899</v>
      </c>
      <c r="AP87" s="17"/>
      <c r="AQ87" s="17"/>
      <c r="AR87" s="17" t="n">
        <v>0.25</v>
      </c>
      <c r="AS87" s="17" t="s">
        <v>429</v>
      </c>
      <c r="AT87" s="17" t="n">
        <v>0.375</v>
      </c>
      <c r="AU87" s="17" t="s">
        <v>429</v>
      </c>
      <c r="AV87" s="17" t="s">
        <v>1850</v>
      </c>
    </row>
    <row r="88" customFormat="false" ht="15" hidden="false" customHeight="false" outlineLevel="0" collapsed="false">
      <c r="A88" s="17"/>
      <c r="B88" s="17" t="s">
        <v>1822</v>
      </c>
      <c r="C88" s="17" t="s">
        <v>1797</v>
      </c>
      <c r="D88" s="17" t="n">
        <v>15</v>
      </c>
      <c r="E88" s="17"/>
      <c r="F88" s="17"/>
      <c r="G88" s="17" t="n">
        <v>6660</v>
      </c>
      <c r="H88" s="17"/>
      <c r="I88" s="17"/>
      <c r="J88" s="17"/>
      <c r="K88" s="17"/>
      <c r="L88" s="17" t="n">
        <v>4825</v>
      </c>
      <c r="M88" s="17" t="n">
        <v>423</v>
      </c>
      <c r="N88" s="17"/>
      <c r="O88" s="17"/>
      <c r="P88" s="17"/>
      <c r="Q88" s="17"/>
      <c r="R88" s="17" t="n">
        <v>15</v>
      </c>
      <c r="S88" s="17"/>
      <c r="T88" s="160"/>
      <c r="U88" s="17" t="n">
        <v>331</v>
      </c>
      <c r="V88" s="17" t="n">
        <v>1435</v>
      </c>
      <c r="W88" s="17" t="s">
        <v>1232</v>
      </c>
      <c r="X88" s="17" t="n">
        <v>3</v>
      </c>
      <c r="Y88" s="17" t="n">
        <v>15</v>
      </c>
      <c r="Z88" s="17"/>
      <c r="AA88" s="17"/>
      <c r="AB88" s="160" t="n">
        <v>565</v>
      </c>
      <c r="AC88" s="160" t="n">
        <v>1435</v>
      </c>
      <c r="AD88" s="160" t="s">
        <v>1232</v>
      </c>
      <c r="AE88" s="17" t="n">
        <v>3</v>
      </c>
      <c r="AF88" s="17"/>
      <c r="AG88" s="17"/>
      <c r="AH88" s="17"/>
      <c r="AI88" s="17"/>
      <c r="AJ88" s="17"/>
      <c r="AK88" s="17"/>
      <c r="AL88" s="17"/>
      <c r="AM88" s="17"/>
      <c r="AN88" s="17"/>
      <c r="AO88" s="17" t="s">
        <v>1900</v>
      </c>
      <c r="AP88" s="17"/>
      <c r="AQ88" s="17"/>
      <c r="AR88" s="17" t="n">
        <v>0.125</v>
      </c>
      <c r="AS88" s="17" t="s">
        <v>429</v>
      </c>
      <c r="AT88" s="17" t="n">
        <v>0.5</v>
      </c>
      <c r="AU88" s="17" t="s">
        <v>429</v>
      </c>
      <c r="AV88" s="17" t="s">
        <v>1585</v>
      </c>
    </row>
    <row r="89" customFormat="false" ht="15" hidden="false" customHeight="false" outlineLevel="0" collapsed="false">
      <c r="A89" s="17"/>
      <c r="B89" s="17" t="s">
        <v>1822</v>
      </c>
      <c r="C89" s="17" t="s">
        <v>1797</v>
      </c>
      <c r="D89" s="17" t="n">
        <v>15</v>
      </c>
      <c r="E89" s="17"/>
      <c r="F89" s="17"/>
      <c r="G89" s="17" t="n">
        <v>6660</v>
      </c>
      <c r="H89" s="17"/>
      <c r="I89" s="17"/>
      <c r="J89" s="17"/>
      <c r="K89" s="17"/>
      <c r="L89" s="17" t="n">
        <v>4825</v>
      </c>
      <c r="M89" s="17" t="n">
        <v>423</v>
      </c>
      <c r="N89" s="17"/>
      <c r="O89" s="17"/>
      <c r="P89" s="17"/>
      <c r="Q89" s="17"/>
      <c r="R89" s="17" t="n">
        <v>15</v>
      </c>
      <c r="S89" s="17"/>
      <c r="T89" s="160"/>
      <c r="U89" s="17" t="n">
        <v>331</v>
      </c>
      <c r="V89" s="17" t="n">
        <v>1435</v>
      </c>
      <c r="W89" s="17" t="s">
        <v>1232</v>
      </c>
      <c r="X89" s="17" t="n">
        <v>3</v>
      </c>
      <c r="Y89" s="17" t="n">
        <v>15</v>
      </c>
      <c r="Z89" s="17"/>
      <c r="AA89" s="17"/>
      <c r="AB89" s="160" t="n">
        <v>565</v>
      </c>
      <c r="AC89" s="160" t="n">
        <v>1435</v>
      </c>
      <c r="AD89" s="160" t="s">
        <v>1232</v>
      </c>
      <c r="AE89" s="17" t="n">
        <v>3</v>
      </c>
      <c r="AF89" s="17"/>
      <c r="AG89" s="17"/>
      <c r="AH89" s="17"/>
      <c r="AI89" s="17"/>
      <c r="AJ89" s="17"/>
      <c r="AK89" s="17"/>
      <c r="AL89" s="17"/>
      <c r="AM89" s="17"/>
      <c r="AN89" s="17"/>
      <c r="AO89" s="17" t="s">
        <v>1901</v>
      </c>
      <c r="AP89" s="17"/>
      <c r="AQ89" s="17"/>
      <c r="AR89" s="17" t="n">
        <v>0.25</v>
      </c>
      <c r="AS89" s="17" t="s">
        <v>429</v>
      </c>
      <c r="AT89" s="17" t="n">
        <v>0.5</v>
      </c>
      <c r="AU89" s="17" t="s">
        <v>429</v>
      </c>
      <c r="AV89" s="17" t="s">
        <v>1885</v>
      </c>
    </row>
    <row r="90" customFormat="false" ht="15" hidden="false" customHeight="false" outlineLevel="0" collapsed="false">
      <c r="A90" s="17"/>
      <c r="B90" s="17" t="s">
        <v>1822</v>
      </c>
      <c r="C90" s="17" t="s">
        <v>1797</v>
      </c>
      <c r="D90" s="17" t="n">
        <v>15</v>
      </c>
      <c r="E90" s="17"/>
      <c r="F90" s="17"/>
      <c r="G90" s="17" t="n">
        <v>6660</v>
      </c>
      <c r="H90" s="17"/>
      <c r="I90" s="17"/>
      <c r="J90" s="17"/>
      <c r="K90" s="17"/>
      <c r="L90" s="17" t="n">
        <v>4825</v>
      </c>
      <c r="M90" s="17" t="n">
        <v>423</v>
      </c>
      <c r="N90" s="17"/>
      <c r="O90" s="17"/>
      <c r="P90" s="17"/>
      <c r="Q90" s="17"/>
      <c r="R90" s="17" t="n">
        <v>15</v>
      </c>
      <c r="S90" s="17"/>
      <c r="T90" s="160"/>
      <c r="U90" s="17" t="n">
        <v>331</v>
      </c>
      <c r="V90" s="17" t="n">
        <v>1435</v>
      </c>
      <c r="W90" s="17" t="s">
        <v>1232</v>
      </c>
      <c r="X90" s="17" t="n">
        <v>3</v>
      </c>
      <c r="Y90" s="17" t="n">
        <v>15</v>
      </c>
      <c r="Z90" s="17"/>
      <c r="AA90" s="17"/>
      <c r="AB90" s="160" t="n">
        <v>565</v>
      </c>
      <c r="AC90" s="160" t="n">
        <v>1435</v>
      </c>
      <c r="AD90" s="160" t="s">
        <v>1232</v>
      </c>
      <c r="AE90" s="17" t="n">
        <v>3</v>
      </c>
      <c r="AF90" s="17"/>
      <c r="AG90" s="17"/>
      <c r="AH90" s="17"/>
      <c r="AI90" s="17"/>
      <c r="AJ90" s="17"/>
      <c r="AK90" s="17"/>
      <c r="AL90" s="17"/>
      <c r="AM90" s="17"/>
      <c r="AN90" s="17"/>
      <c r="AO90" s="17" t="s">
        <v>1902</v>
      </c>
      <c r="AP90" s="17"/>
      <c r="AQ90" s="17"/>
      <c r="AR90" s="17" t="n">
        <v>0.375</v>
      </c>
      <c r="AS90" s="17" t="s">
        <v>429</v>
      </c>
      <c r="AT90" s="17" t="n">
        <v>0.5</v>
      </c>
      <c r="AU90" s="17" t="s">
        <v>429</v>
      </c>
      <c r="AV90" s="17" t="s">
        <v>1218</v>
      </c>
    </row>
    <row r="91" customFormat="false" ht="15" hidden="false" customHeight="false" outlineLevel="0" collapsed="false">
      <c r="A91" s="17"/>
      <c r="B91" s="17" t="s">
        <v>1822</v>
      </c>
      <c r="C91" s="17" t="s">
        <v>1797</v>
      </c>
      <c r="D91" s="17" t="n">
        <v>15</v>
      </c>
      <c r="E91" s="17"/>
      <c r="F91" s="17"/>
      <c r="G91" s="17" t="n">
        <v>6660</v>
      </c>
      <c r="H91" s="17"/>
      <c r="I91" s="17"/>
      <c r="J91" s="17"/>
      <c r="K91" s="17"/>
      <c r="L91" s="17" t="n">
        <v>4825</v>
      </c>
      <c r="M91" s="17" t="n">
        <v>423</v>
      </c>
      <c r="N91" s="17"/>
      <c r="O91" s="17"/>
      <c r="P91" s="17"/>
      <c r="Q91" s="17"/>
      <c r="R91" s="17" t="n">
        <v>15</v>
      </c>
      <c r="S91" s="17"/>
      <c r="T91" s="160"/>
      <c r="U91" s="17" t="n">
        <v>331</v>
      </c>
      <c r="V91" s="17" t="n">
        <v>1435</v>
      </c>
      <c r="W91" s="17" t="s">
        <v>1232</v>
      </c>
      <c r="X91" s="17" t="n">
        <v>3</v>
      </c>
      <c r="Y91" s="17" t="n">
        <v>15</v>
      </c>
      <c r="Z91" s="17"/>
      <c r="AA91" s="17"/>
      <c r="AB91" s="160" t="n">
        <v>565</v>
      </c>
      <c r="AC91" s="160" t="n">
        <v>1435</v>
      </c>
      <c r="AD91" s="160" t="s">
        <v>1232</v>
      </c>
      <c r="AE91" s="17" t="n">
        <v>3</v>
      </c>
      <c r="AF91" s="17"/>
      <c r="AG91" s="17"/>
      <c r="AH91" s="17"/>
      <c r="AI91" s="17"/>
      <c r="AJ91" s="17"/>
      <c r="AK91" s="17"/>
      <c r="AL91" s="17"/>
      <c r="AM91" s="17"/>
      <c r="AN91" s="17"/>
      <c r="AO91" s="17" t="s">
        <v>1903</v>
      </c>
      <c r="AP91" s="17"/>
      <c r="AQ91" s="17"/>
      <c r="AR91" s="17" t="n">
        <v>0.25</v>
      </c>
      <c r="AS91" s="17" t="s">
        <v>429</v>
      </c>
      <c r="AT91" s="17" t="n">
        <v>0.75</v>
      </c>
      <c r="AU91" s="17" t="s">
        <v>429</v>
      </c>
      <c r="AV91" s="17" t="s">
        <v>1904</v>
      </c>
    </row>
    <row r="92" customFormat="false" ht="15" hidden="false" customHeight="false" outlineLevel="0" collapsed="false">
      <c r="A92" s="17"/>
      <c r="B92" s="17" t="s">
        <v>1822</v>
      </c>
      <c r="C92" s="17" t="s">
        <v>1797</v>
      </c>
      <c r="D92" s="17" t="n">
        <v>15</v>
      </c>
      <c r="E92" s="17"/>
      <c r="F92" s="17"/>
      <c r="G92" s="17" t="n">
        <v>6660</v>
      </c>
      <c r="H92" s="17"/>
      <c r="I92" s="17"/>
      <c r="J92" s="17"/>
      <c r="K92" s="17"/>
      <c r="L92" s="17" t="n">
        <v>4825</v>
      </c>
      <c r="M92" s="17" t="n">
        <v>423</v>
      </c>
      <c r="N92" s="17"/>
      <c r="O92" s="17"/>
      <c r="P92" s="17"/>
      <c r="Q92" s="17"/>
      <c r="R92" s="17" t="n">
        <v>15</v>
      </c>
      <c r="S92" s="17"/>
      <c r="T92" s="160"/>
      <c r="U92" s="17" t="n">
        <v>331</v>
      </c>
      <c r="V92" s="17" t="n">
        <v>1435</v>
      </c>
      <c r="W92" s="17" t="s">
        <v>1232</v>
      </c>
      <c r="X92" s="17" t="n">
        <v>3</v>
      </c>
      <c r="Y92" s="17" t="n">
        <v>15</v>
      </c>
      <c r="Z92" s="17"/>
      <c r="AA92" s="17"/>
      <c r="AB92" s="160" t="n">
        <v>565</v>
      </c>
      <c r="AC92" s="160" t="n">
        <v>1435</v>
      </c>
      <c r="AD92" s="160" t="s">
        <v>1232</v>
      </c>
      <c r="AE92" s="17" t="n">
        <v>3</v>
      </c>
      <c r="AF92" s="17"/>
      <c r="AG92" s="17"/>
      <c r="AH92" s="17"/>
      <c r="AI92" s="17"/>
      <c r="AJ92" s="17"/>
      <c r="AK92" s="17"/>
      <c r="AL92" s="17"/>
      <c r="AM92" s="17"/>
      <c r="AN92" s="17"/>
      <c r="AO92" s="17" t="s">
        <v>1905</v>
      </c>
      <c r="AP92" s="17"/>
      <c r="AQ92" s="17"/>
      <c r="AR92" s="17" t="n">
        <v>0.375</v>
      </c>
      <c r="AS92" s="17" t="s">
        <v>429</v>
      </c>
      <c r="AT92" s="17" t="n">
        <v>0.75</v>
      </c>
      <c r="AU92" s="17" t="s">
        <v>429</v>
      </c>
      <c r="AV92" s="17" t="s">
        <v>1906</v>
      </c>
    </row>
    <row r="93" customFormat="false" ht="15" hidden="false" customHeight="false" outlineLevel="0" collapsed="false">
      <c r="A93" s="17"/>
      <c r="B93" s="17" t="s">
        <v>1822</v>
      </c>
      <c r="C93" s="17" t="s">
        <v>1797</v>
      </c>
      <c r="D93" s="17" t="n">
        <v>15</v>
      </c>
      <c r="E93" s="17"/>
      <c r="F93" s="17"/>
      <c r="G93" s="17" t="n">
        <v>6660</v>
      </c>
      <c r="H93" s="17"/>
      <c r="I93" s="17"/>
      <c r="J93" s="17"/>
      <c r="K93" s="17"/>
      <c r="L93" s="17" t="n">
        <v>4825</v>
      </c>
      <c r="M93" s="17" t="n">
        <v>423</v>
      </c>
      <c r="N93" s="17"/>
      <c r="O93" s="17"/>
      <c r="P93" s="17"/>
      <c r="Q93" s="17"/>
      <c r="R93" s="17" t="n">
        <v>15</v>
      </c>
      <c r="S93" s="17"/>
      <c r="T93" s="160"/>
      <c r="U93" s="17" t="n">
        <v>331</v>
      </c>
      <c r="V93" s="17" t="n">
        <v>1435</v>
      </c>
      <c r="W93" s="17" t="s">
        <v>1232</v>
      </c>
      <c r="X93" s="17" t="n">
        <v>3</v>
      </c>
      <c r="Y93" s="17" t="n">
        <v>15</v>
      </c>
      <c r="Z93" s="17"/>
      <c r="AA93" s="17"/>
      <c r="AB93" s="160" t="n">
        <v>565</v>
      </c>
      <c r="AC93" s="160" t="n">
        <v>1435</v>
      </c>
      <c r="AD93" s="160" t="s">
        <v>1232</v>
      </c>
      <c r="AE93" s="17" t="n">
        <v>3</v>
      </c>
      <c r="AF93" s="17"/>
      <c r="AG93" s="17"/>
      <c r="AH93" s="17"/>
      <c r="AI93" s="17"/>
      <c r="AJ93" s="17"/>
      <c r="AK93" s="17"/>
      <c r="AL93" s="17"/>
      <c r="AM93" s="17"/>
      <c r="AN93" s="17"/>
      <c r="AO93" s="17" t="s">
        <v>1907</v>
      </c>
      <c r="AP93" s="17"/>
      <c r="AQ93" s="17"/>
      <c r="AR93" s="17" t="n">
        <v>0.5</v>
      </c>
      <c r="AS93" s="17" t="s">
        <v>429</v>
      </c>
      <c r="AT93" s="17" t="n">
        <v>0.75</v>
      </c>
      <c r="AU93" s="17" t="s">
        <v>429</v>
      </c>
      <c r="AV93" s="17" t="s">
        <v>1840</v>
      </c>
    </row>
    <row r="94" customFormat="false" ht="15" hidden="false" customHeight="false" outlineLevel="0" collapsed="false">
      <c r="A94" s="17"/>
      <c r="B94" s="17" t="s">
        <v>1822</v>
      </c>
      <c r="C94" s="17" t="s">
        <v>1797</v>
      </c>
      <c r="D94" s="17" t="n">
        <v>15</v>
      </c>
      <c r="E94" s="17"/>
      <c r="F94" s="17"/>
      <c r="G94" s="17" t="n">
        <v>6660</v>
      </c>
      <c r="H94" s="17"/>
      <c r="I94" s="17"/>
      <c r="J94" s="17"/>
      <c r="K94" s="17"/>
      <c r="L94" s="17" t="n">
        <v>4825</v>
      </c>
      <c r="M94" s="17" t="n">
        <v>423</v>
      </c>
      <c r="N94" s="17"/>
      <c r="O94" s="17"/>
      <c r="P94" s="17"/>
      <c r="Q94" s="17"/>
      <c r="R94" s="17" t="n">
        <v>15</v>
      </c>
      <c r="S94" s="17"/>
      <c r="T94" s="160"/>
      <c r="U94" s="17" t="n">
        <v>331</v>
      </c>
      <c r="V94" s="17" t="n">
        <v>1435</v>
      </c>
      <c r="W94" s="17" t="s">
        <v>1232</v>
      </c>
      <c r="X94" s="17" t="n">
        <v>3</v>
      </c>
      <c r="Y94" s="17" t="n">
        <v>15</v>
      </c>
      <c r="Z94" s="17"/>
      <c r="AA94" s="17"/>
      <c r="AB94" s="160" t="n">
        <v>565</v>
      </c>
      <c r="AC94" s="160" t="n">
        <v>1435</v>
      </c>
      <c r="AD94" s="160" t="s">
        <v>1232</v>
      </c>
      <c r="AE94" s="17" t="n">
        <v>3</v>
      </c>
      <c r="AF94" s="17"/>
      <c r="AG94" s="17"/>
      <c r="AH94" s="17"/>
      <c r="AI94" s="17"/>
      <c r="AJ94" s="17"/>
      <c r="AK94" s="17"/>
      <c r="AL94" s="17"/>
      <c r="AM94" s="17"/>
      <c r="AN94" s="17"/>
      <c r="AO94" s="17" t="s">
        <v>1908</v>
      </c>
      <c r="AP94" s="17"/>
      <c r="AQ94" s="17"/>
      <c r="AR94" s="17" t="n">
        <v>0.5</v>
      </c>
      <c r="AS94" s="17" t="s">
        <v>429</v>
      </c>
      <c r="AT94" s="17" t="n">
        <v>1</v>
      </c>
      <c r="AU94" s="17" t="s">
        <v>429</v>
      </c>
      <c r="AV94" s="17" t="s">
        <v>1909</v>
      </c>
    </row>
    <row r="95" customFormat="false" ht="15" hidden="false" customHeight="false" outlineLevel="0" collapsed="false">
      <c r="A95" s="110" t="s">
        <v>0</v>
      </c>
      <c r="B95" s="160" t="s">
        <v>1886</v>
      </c>
      <c r="C95" s="17" t="s">
        <v>1895</v>
      </c>
      <c r="D95" s="115"/>
      <c r="E95" s="115"/>
      <c r="F95" s="115"/>
      <c r="G95" s="25"/>
      <c r="H95" s="25"/>
      <c r="I95" s="137"/>
      <c r="J95" s="137"/>
      <c r="K95" s="137"/>
      <c r="L95" s="137"/>
      <c r="M95" s="137"/>
      <c r="N95" s="138"/>
      <c r="O95" s="138"/>
      <c r="P95" s="138"/>
      <c r="Q95" s="138"/>
      <c r="R95" s="138"/>
      <c r="S95" s="137"/>
      <c r="T95" s="137"/>
      <c r="U95" s="138"/>
      <c r="V95" s="138"/>
      <c r="W95" s="138"/>
      <c r="X95" s="25"/>
      <c r="Y95" s="137"/>
      <c r="Z95" s="137"/>
      <c r="AA95" s="137"/>
      <c r="AB95" s="138"/>
      <c r="AC95" s="138"/>
      <c r="AD95" s="138"/>
      <c r="AE95" s="25"/>
      <c r="AF95" s="137"/>
      <c r="AG95" s="137"/>
      <c r="AH95" s="137"/>
      <c r="AI95" s="110"/>
      <c r="AJ95" s="110"/>
      <c r="AK95" s="17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</row>
    <row r="96" customFormat="false" ht="15" hidden="false" customHeight="false" outlineLevel="0" collapsed="false">
      <c r="A96" s="17"/>
      <c r="B96" s="17" t="s">
        <v>1830</v>
      </c>
      <c r="C96" s="17" t="s">
        <v>1797</v>
      </c>
      <c r="D96" s="17" t="n">
        <v>15</v>
      </c>
      <c r="E96" s="17"/>
      <c r="F96" s="17"/>
      <c r="G96" s="17" t="n">
        <v>40028</v>
      </c>
      <c r="H96" s="17"/>
      <c r="I96" s="17"/>
      <c r="J96" s="17"/>
      <c r="K96" s="17"/>
      <c r="L96" s="17" t="n">
        <v>4825</v>
      </c>
      <c r="M96" s="17" t="n">
        <v>423</v>
      </c>
      <c r="N96" s="17"/>
      <c r="O96" s="17"/>
      <c r="P96" s="17"/>
      <c r="Q96" s="17"/>
      <c r="R96" s="17" t="n">
        <v>15</v>
      </c>
      <c r="S96" s="17"/>
      <c r="T96" s="160"/>
      <c r="U96" s="17" t="n">
        <v>331</v>
      </c>
      <c r="V96" s="17" t="n">
        <v>1435</v>
      </c>
      <c r="W96" s="17" t="s">
        <v>1232</v>
      </c>
      <c r="X96" s="17" t="n">
        <v>3</v>
      </c>
      <c r="Y96" s="17" t="n">
        <v>15</v>
      </c>
      <c r="Z96" s="17"/>
      <c r="AA96" s="17"/>
      <c r="AB96" s="160" t="n">
        <v>565</v>
      </c>
      <c r="AC96" s="160" t="n">
        <v>1435</v>
      </c>
      <c r="AD96" s="160" t="s">
        <v>1232</v>
      </c>
      <c r="AE96" s="17" t="n">
        <v>3</v>
      </c>
      <c r="AF96" s="17"/>
      <c r="AG96" s="17"/>
      <c r="AH96" s="17"/>
      <c r="AI96" s="17"/>
      <c r="AJ96" s="17"/>
      <c r="AK96" s="17"/>
      <c r="AL96" s="17"/>
      <c r="AM96" s="17"/>
      <c r="AN96" s="17"/>
      <c r="AO96" s="17" t="s">
        <v>1910</v>
      </c>
      <c r="AP96" s="17"/>
      <c r="AQ96" s="17"/>
      <c r="AR96" s="17" t="n">
        <v>0.0625</v>
      </c>
      <c r="AS96" s="17" t="s">
        <v>429</v>
      </c>
      <c r="AT96" s="17" t="n">
        <v>0.125</v>
      </c>
      <c r="AU96" s="17" t="s">
        <v>429</v>
      </c>
      <c r="AV96" s="17" t="s">
        <v>1847</v>
      </c>
    </row>
    <row r="97" customFormat="false" ht="15" hidden="false" customHeight="false" outlineLevel="0" collapsed="false">
      <c r="A97" s="17"/>
      <c r="B97" s="17" t="s">
        <v>1830</v>
      </c>
      <c r="C97" s="17" t="s">
        <v>1797</v>
      </c>
      <c r="D97" s="17" t="n">
        <v>15</v>
      </c>
      <c r="E97" s="17"/>
      <c r="F97" s="17"/>
      <c r="G97" s="17" t="n">
        <v>40028</v>
      </c>
      <c r="H97" s="17"/>
      <c r="I97" s="17"/>
      <c r="J97" s="17"/>
      <c r="K97" s="17"/>
      <c r="L97" s="17" t="n">
        <v>4825</v>
      </c>
      <c r="M97" s="17" t="n">
        <v>423</v>
      </c>
      <c r="N97" s="17"/>
      <c r="O97" s="17"/>
      <c r="P97" s="17"/>
      <c r="Q97" s="17"/>
      <c r="R97" s="17" t="n">
        <v>15</v>
      </c>
      <c r="S97" s="17"/>
      <c r="T97" s="160"/>
      <c r="U97" s="17" t="n">
        <v>331</v>
      </c>
      <c r="V97" s="17" t="n">
        <v>1435</v>
      </c>
      <c r="W97" s="17" t="s">
        <v>1232</v>
      </c>
      <c r="X97" s="17" t="n">
        <v>3</v>
      </c>
      <c r="Y97" s="17" t="n">
        <v>15</v>
      </c>
      <c r="Z97" s="17"/>
      <c r="AA97" s="17"/>
      <c r="AB97" s="160" t="n">
        <v>565</v>
      </c>
      <c r="AC97" s="160" t="n">
        <v>1435</v>
      </c>
      <c r="AD97" s="160" t="s">
        <v>1232</v>
      </c>
      <c r="AE97" s="17" t="n">
        <v>3</v>
      </c>
      <c r="AF97" s="17"/>
      <c r="AG97" s="17"/>
      <c r="AH97" s="17"/>
      <c r="AI97" s="17"/>
      <c r="AJ97" s="17"/>
      <c r="AK97" s="17"/>
      <c r="AL97" s="17"/>
      <c r="AM97" s="17"/>
      <c r="AN97" s="17"/>
      <c r="AO97" s="17" t="s">
        <v>1911</v>
      </c>
      <c r="AP97" s="17"/>
      <c r="AQ97" s="17"/>
      <c r="AR97" s="17" t="n">
        <v>0.125</v>
      </c>
      <c r="AS97" s="17" t="s">
        <v>429</v>
      </c>
      <c r="AT97" s="17" t="n">
        <v>0.25</v>
      </c>
      <c r="AU97" s="17" t="s">
        <v>429</v>
      </c>
      <c r="AV97" s="17" t="s">
        <v>1681</v>
      </c>
    </row>
    <row r="98" customFormat="false" ht="15" hidden="false" customHeight="false" outlineLevel="0" collapsed="false">
      <c r="A98" s="17"/>
      <c r="B98" s="17" t="s">
        <v>1830</v>
      </c>
      <c r="C98" s="17" t="s">
        <v>1797</v>
      </c>
      <c r="D98" s="17" t="n">
        <v>15</v>
      </c>
      <c r="E98" s="17"/>
      <c r="F98" s="17"/>
      <c r="G98" s="17" t="n">
        <v>40028</v>
      </c>
      <c r="H98" s="17"/>
      <c r="I98" s="17"/>
      <c r="J98" s="17"/>
      <c r="K98" s="17"/>
      <c r="L98" s="17" t="n">
        <v>4825</v>
      </c>
      <c r="M98" s="17" t="n">
        <v>423</v>
      </c>
      <c r="N98" s="17"/>
      <c r="O98" s="17"/>
      <c r="P98" s="17"/>
      <c r="Q98" s="17"/>
      <c r="R98" s="17" t="n">
        <v>15</v>
      </c>
      <c r="S98" s="17"/>
      <c r="T98" s="160"/>
      <c r="U98" s="17" t="n">
        <v>331</v>
      </c>
      <c r="V98" s="17" t="n">
        <v>1435</v>
      </c>
      <c r="W98" s="17" t="s">
        <v>1232</v>
      </c>
      <c r="X98" s="17" t="n">
        <v>3</v>
      </c>
      <c r="Y98" s="17" t="n">
        <v>15</v>
      </c>
      <c r="Z98" s="17"/>
      <c r="AA98" s="17"/>
      <c r="AB98" s="160" t="n">
        <v>565</v>
      </c>
      <c r="AC98" s="160" t="n">
        <v>1435</v>
      </c>
      <c r="AD98" s="160" t="s">
        <v>1232</v>
      </c>
      <c r="AE98" s="17" t="n">
        <v>3</v>
      </c>
      <c r="AF98" s="17"/>
      <c r="AG98" s="17"/>
      <c r="AH98" s="17"/>
      <c r="AI98" s="17"/>
      <c r="AJ98" s="17"/>
      <c r="AK98" s="17"/>
      <c r="AL98" s="17"/>
      <c r="AM98" s="17"/>
      <c r="AN98" s="17"/>
      <c r="AO98" s="17" t="s">
        <v>1912</v>
      </c>
      <c r="AP98" s="17"/>
      <c r="AQ98" s="17"/>
      <c r="AR98" s="17" t="n">
        <v>0.25</v>
      </c>
      <c r="AS98" s="17" t="s">
        <v>429</v>
      </c>
      <c r="AT98" s="17" t="n">
        <v>0.5</v>
      </c>
      <c r="AU98" s="17" t="s">
        <v>429</v>
      </c>
      <c r="AV98" s="17" t="s">
        <v>1885</v>
      </c>
    </row>
    <row r="99" customFormat="false" ht="15" hidden="false" customHeight="false" outlineLevel="0" collapsed="false">
      <c r="A99" s="17"/>
      <c r="B99" s="17" t="s">
        <v>1830</v>
      </c>
      <c r="C99" s="17" t="s">
        <v>1797</v>
      </c>
      <c r="D99" s="17" t="n">
        <v>15</v>
      </c>
      <c r="E99" s="17"/>
      <c r="F99" s="17"/>
      <c r="G99" s="17" t="n">
        <v>40028</v>
      </c>
      <c r="H99" s="17"/>
      <c r="I99" s="17"/>
      <c r="J99" s="17"/>
      <c r="K99" s="17"/>
      <c r="L99" s="17" t="n">
        <v>4825</v>
      </c>
      <c r="M99" s="17" t="n">
        <v>423</v>
      </c>
      <c r="N99" s="17"/>
      <c r="O99" s="17"/>
      <c r="P99" s="17"/>
      <c r="Q99" s="17"/>
      <c r="R99" s="17" t="n">
        <v>15</v>
      </c>
      <c r="S99" s="17"/>
      <c r="T99" s="160"/>
      <c r="U99" s="17" t="n">
        <v>331</v>
      </c>
      <c r="V99" s="17" t="n">
        <v>1435</v>
      </c>
      <c r="W99" s="17" t="s">
        <v>1232</v>
      </c>
      <c r="X99" s="17" t="n">
        <v>3</v>
      </c>
      <c r="Y99" s="17" t="n">
        <v>15</v>
      </c>
      <c r="Z99" s="17"/>
      <c r="AA99" s="17"/>
      <c r="AB99" s="160" t="n">
        <v>565</v>
      </c>
      <c r="AC99" s="160" t="n">
        <v>1435</v>
      </c>
      <c r="AD99" s="160" t="s">
        <v>1232</v>
      </c>
      <c r="AE99" s="17" t="n">
        <v>3</v>
      </c>
      <c r="AF99" s="17"/>
      <c r="AG99" s="17"/>
      <c r="AH99" s="17"/>
      <c r="AI99" s="17"/>
      <c r="AJ99" s="17"/>
      <c r="AK99" s="17"/>
      <c r="AL99" s="17"/>
      <c r="AM99" s="17"/>
      <c r="AN99" s="17"/>
      <c r="AO99" s="17" t="s">
        <v>1913</v>
      </c>
      <c r="AP99" s="17"/>
      <c r="AQ99" s="17"/>
      <c r="AR99" s="17" t="n">
        <v>0.375</v>
      </c>
      <c r="AS99" s="17" t="s">
        <v>429</v>
      </c>
      <c r="AT99" s="17" t="n">
        <v>0.5</v>
      </c>
      <c r="AU99" s="17" t="s">
        <v>429</v>
      </c>
      <c r="AV99" s="17" t="s">
        <v>1218</v>
      </c>
    </row>
    <row r="100" customFormat="false" ht="15" hidden="false" customHeight="false" outlineLevel="0" collapsed="false">
      <c r="A100" s="110" t="s">
        <v>0</v>
      </c>
      <c r="B100" s="160" t="s">
        <v>1886</v>
      </c>
      <c r="C100" s="17" t="s">
        <v>1895</v>
      </c>
      <c r="D100" s="115"/>
      <c r="E100" s="115"/>
      <c r="F100" s="115"/>
      <c r="G100" s="25"/>
      <c r="H100" s="25"/>
      <c r="I100" s="137"/>
      <c r="J100" s="137"/>
      <c r="K100" s="137"/>
      <c r="L100" s="137"/>
      <c r="M100" s="137"/>
      <c r="N100" s="138"/>
      <c r="O100" s="138"/>
      <c r="P100" s="138"/>
      <c r="Q100" s="138"/>
      <c r="R100" s="138"/>
      <c r="S100" s="138"/>
      <c r="T100" s="138"/>
      <c r="U100" s="25"/>
      <c r="V100" s="137"/>
      <c r="W100" s="137"/>
      <c r="X100" s="137"/>
      <c r="Y100" s="138"/>
      <c r="Z100" s="138"/>
      <c r="AA100" s="138"/>
      <c r="AB100" s="25"/>
      <c r="AC100" s="137"/>
      <c r="AD100" s="137"/>
      <c r="AE100" s="137"/>
      <c r="AF100" s="110"/>
      <c r="AG100" s="110"/>
      <c r="AH100" s="17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</row>
    <row r="101" customFormat="false" ht="15" hidden="false" customHeight="false" outlineLevel="0" collapsed="false">
      <c r="A101" s="17"/>
      <c r="B101" s="17" t="s">
        <v>1832</v>
      </c>
      <c r="C101" s="17" t="s">
        <v>1797</v>
      </c>
      <c r="D101" s="17" t="n">
        <v>15</v>
      </c>
      <c r="E101" s="17"/>
      <c r="F101" s="17"/>
      <c r="G101" s="17" t="n">
        <v>40038</v>
      </c>
      <c r="H101" s="17"/>
      <c r="I101" s="17"/>
      <c r="J101" s="17"/>
      <c r="K101" s="17"/>
      <c r="L101" s="17" t="n">
        <v>4825</v>
      </c>
      <c r="M101" s="17" t="n">
        <v>423</v>
      </c>
      <c r="N101" s="17"/>
      <c r="O101" s="17"/>
      <c r="P101" s="17"/>
      <c r="Q101" s="17"/>
      <c r="R101" s="17" t="n">
        <v>15</v>
      </c>
      <c r="S101" s="17"/>
      <c r="T101" s="160"/>
      <c r="U101" s="17" t="n">
        <v>331</v>
      </c>
      <c r="V101" s="17" t="n">
        <v>1435</v>
      </c>
      <c r="W101" s="17" t="s">
        <v>1232</v>
      </c>
      <c r="X101" s="17" t="n">
        <v>3</v>
      </c>
      <c r="Y101" s="17" t="n">
        <v>15</v>
      </c>
      <c r="Z101" s="17"/>
      <c r="AA101" s="17"/>
      <c r="AB101" s="160" t="n">
        <v>565</v>
      </c>
      <c r="AC101" s="160" t="n">
        <v>1435</v>
      </c>
      <c r="AD101" s="160" t="s">
        <v>1232</v>
      </c>
      <c r="AE101" s="17" t="n">
        <v>3</v>
      </c>
      <c r="AF101" s="17"/>
      <c r="AG101" s="17"/>
      <c r="AH101" s="17"/>
      <c r="AI101" s="17"/>
      <c r="AJ101" s="17"/>
      <c r="AK101" s="17"/>
      <c r="AL101" s="17"/>
      <c r="AM101" s="17"/>
      <c r="AN101" s="17"/>
      <c r="AO101" s="17" t="s">
        <v>1914</v>
      </c>
      <c r="AP101" s="17"/>
      <c r="AQ101" s="17"/>
      <c r="AR101" s="17" t="n">
        <v>0.0625</v>
      </c>
      <c r="AS101" s="17" t="s">
        <v>429</v>
      </c>
      <c r="AT101" s="17" t="n">
        <v>0.125</v>
      </c>
      <c r="AU101" s="17" t="s">
        <v>429</v>
      </c>
      <c r="AV101" s="17" t="s">
        <v>1847</v>
      </c>
    </row>
    <row r="102" customFormat="false" ht="15" hidden="false" customHeight="false" outlineLevel="0" collapsed="false">
      <c r="A102" s="17"/>
      <c r="B102" s="17" t="s">
        <v>1832</v>
      </c>
      <c r="C102" s="17" t="s">
        <v>1797</v>
      </c>
      <c r="D102" s="17" t="n">
        <v>15</v>
      </c>
      <c r="E102" s="17"/>
      <c r="F102" s="17"/>
      <c r="G102" s="17" t="n">
        <v>40038</v>
      </c>
      <c r="H102" s="17"/>
      <c r="I102" s="17"/>
      <c r="J102" s="17"/>
      <c r="K102" s="17"/>
      <c r="L102" s="17" t="n">
        <v>4825</v>
      </c>
      <c r="M102" s="17" t="n">
        <v>423</v>
      </c>
      <c r="N102" s="17"/>
      <c r="O102" s="17"/>
      <c r="P102" s="17"/>
      <c r="Q102" s="17"/>
      <c r="R102" s="17" t="n">
        <v>15</v>
      </c>
      <c r="S102" s="17"/>
      <c r="T102" s="160"/>
      <c r="U102" s="17" t="n">
        <v>331</v>
      </c>
      <c r="V102" s="17" t="n">
        <v>1435</v>
      </c>
      <c r="W102" s="17" t="s">
        <v>1232</v>
      </c>
      <c r="X102" s="17" t="n">
        <v>3</v>
      </c>
      <c r="Y102" s="17" t="n">
        <v>15</v>
      </c>
      <c r="Z102" s="17"/>
      <c r="AA102" s="17"/>
      <c r="AB102" s="160" t="n">
        <v>565</v>
      </c>
      <c r="AC102" s="160" t="n">
        <v>1435</v>
      </c>
      <c r="AD102" s="160" t="s">
        <v>1232</v>
      </c>
      <c r="AE102" s="17" t="n">
        <v>3</v>
      </c>
      <c r="AF102" s="17"/>
      <c r="AG102" s="17"/>
      <c r="AH102" s="17"/>
      <c r="AI102" s="17"/>
      <c r="AJ102" s="17"/>
      <c r="AK102" s="17"/>
      <c r="AL102" s="17"/>
      <c r="AM102" s="17"/>
      <c r="AN102" s="17"/>
      <c r="AO102" s="17" t="s">
        <v>1915</v>
      </c>
      <c r="AP102" s="17"/>
      <c r="AQ102" s="17"/>
      <c r="AR102" s="17" t="n">
        <v>0.125</v>
      </c>
      <c r="AS102" s="17" t="s">
        <v>429</v>
      </c>
      <c r="AT102" s="17" t="n">
        <v>0.25</v>
      </c>
      <c r="AU102" s="17" t="s">
        <v>429</v>
      </c>
      <c r="AV102" s="17" t="s">
        <v>1681</v>
      </c>
    </row>
    <row r="103" customFormat="false" ht="15" hidden="false" customHeight="false" outlineLevel="0" collapsed="false">
      <c r="A103" s="17"/>
      <c r="B103" s="17" t="s">
        <v>1832</v>
      </c>
      <c r="C103" s="17" t="s">
        <v>1797</v>
      </c>
      <c r="D103" s="17" t="n">
        <v>15</v>
      </c>
      <c r="E103" s="17"/>
      <c r="F103" s="17"/>
      <c r="G103" s="17" t="n">
        <v>40038</v>
      </c>
      <c r="H103" s="17"/>
      <c r="I103" s="17"/>
      <c r="J103" s="17"/>
      <c r="K103" s="17"/>
      <c r="L103" s="17" t="n">
        <v>4825</v>
      </c>
      <c r="M103" s="17" t="n">
        <v>423</v>
      </c>
      <c r="N103" s="17"/>
      <c r="O103" s="17"/>
      <c r="P103" s="17"/>
      <c r="Q103" s="17"/>
      <c r="R103" s="17" t="n">
        <v>15</v>
      </c>
      <c r="S103" s="17"/>
      <c r="T103" s="160"/>
      <c r="U103" s="17" t="n">
        <v>331</v>
      </c>
      <c r="V103" s="17" t="n">
        <v>1435</v>
      </c>
      <c r="W103" s="17" t="s">
        <v>1232</v>
      </c>
      <c r="X103" s="17" t="n">
        <v>3</v>
      </c>
      <c r="Y103" s="17" t="n">
        <v>15</v>
      </c>
      <c r="Z103" s="17"/>
      <c r="AA103" s="17"/>
      <c r="AB103" s="160" t="n">
        <v>565</v>
      </c>
      <c r="AC103" s="160" t="n">
        <v>1435</v>
      </c>
      <c r="AD103" s="160" t="s">
        <v>1232</v>
      </c>
      <c r="AE103" s="17" t="n">
        <v>3</v>
      </c>
      <c r="AF103" s="17"/>
      <c r="AG103" s="17"/>
      <c r="AH103" s="17"/>
      <c r="AI103" s="17"/>
      <c r="AJ103" s="17"/>
      <c r="AK103" s="17"/>
      <c r="AL103" s="17"/>
      <c r="AM103" s="17"/>
      <c r="AN103" s="17"/>
      <c r="AO103" s="17" t="s">
        <v>1916</v>
      </c>
      <c r="AP103" s="17"/>
      <c r="AQ103" s="17"/>
      <c r="AR103" s="17" t="n">
        <v>0.125</v>
      </c>
      <c r="AS103" s="17" t="s">
        <v>429</v>
      </c>
      <c r="AT103" s="17" t="n">
        <v>0.375</v>
      </c>
      <c r="AU103" s="17" t="s">
        <v>429</v>
      </c>
      <c r="AV103" s="17" t="s">
        <v>1444</v>
      </c>
    </row>
    <row r="104" customFormat="false" ht="15" hidden="false" customHeight="false" outlineLevel="0" collapsed="false">
      <c r="A104" s="17"/>
      <c r="B104" s="17" t="s">
        <v>1832</v>
      </c>
      <c r="C104" s="17" t="s">
        <v>1797</v>
      </c>
      <c r="D104" s="17" t="n">
        <v>15</v>
      </c>
      <c r="E104" s="17"/>
      <c r="F104" s="17"/>
      <c r="G104" s="17" t="n">
        <v>40038</v>
      </c>
      <c r="H104" s="17"/>
      <c r="I104" s="17"/>
      <c r="J104" s="17"/>
      <c r="K104" s="17"/>
      <c r="L104" s="17" t="n">
        <v>4825</v>
      </c>
      <c r="M104" s="17" t="n">
        <v>423</v>
      </c>
      <c r="N104" s="17"/>
      <c r="O104" s="17"/>
      <c r="P104" s="17"/>
      <c r="Q104" s="17"/>
      <c r="R104" s="17" t="n">
        <v>15</v>
      </c>
      <c r="S104" s="17"/>
      <c r="T104" s="160"/>
      <c r="U104" s="17" t="n">
        <v>331</v>
      </c>
      <c r="V104" s="17" t="n">
        <v>1435</v>
      </c>
      <c r="W104" s="17" t="s">
        <v>1232</v>
      </c>
      <c r="X104" s="17" t="n">
        <v>3</v>
      </c>
      <c r="Y104" s="17" t="n">
        <v>15</v>
      </c>
      <c r="Z104" s="17"/>
      <c r="AA104" s="17"/>
      <c r="AB104" s="160" t="n">
        <v>565</v>
      </c>
      <c r="AC104" s="160" t="n">
        <v>1435</v>
      </c>
      <c r="AD104" s="160" t="s">
        <v>1232</v>
      </c>
      <c r="AE104" s="17" t="n">
        <v>3</v>
      </c>
      <c r="AF104" s="17"/>
      <c r="AG104" s="17"/>
      <c r="AH104" s="17"/>
      <c r="AI104" s="17"/>
      <c r="AJ104" s="17"/>
      <c r="AK104" s="17"/>
      <c r="AL104" s="17"/>
      <c r="AM104" s="17"/>
      <c r="AN104" s="17"/>
      <c r="AO104" s="17" t="s">
        <v>1917</v>
      </c>
      <c r="AP104" s="17"/>
      <c r="AQ104" s="17"/>
      <c r="AR104" s="17" t="n">
        <v>0.25</v>
      </c>
      <c r="AS104" s="17" t="s">
        <v>429</v>
      </c>
      <c r="AT104" s="17" t="n">
        <v>0.375</v>
      </c>
      <c r="AU104" s="17" t="s">
        <v>429</v>
      </c>
      <c r="AV104" s="17" t="s">
        <v>1850</v>
      </c>
    </row>
    <row r="105" customFormat="false" ht="15" hidden="false" customHeight="false" outlineLevel="0" collapsed="false">
      <c r="A105" s="17"/>
      <c r="B105" s="17" t="s">
        <v>1832</v>
      </c>
      <c r="C105" s="17" t="s">
        <v>1797</v>
      </c>
      <c r="D105" s="17" t="n">
        <v>15</v>
      </c>
      <c r="E105" s="17"/>
      <c r="F105" s="17"/>
      <c r="G105" s="17" t="n">
        <v>40038</v>
      </c>
      <c r="H105" s="17"/>
      <c r="I105" s="17"/>
      <c r="J105" s="17"/>
      <c r="K105" s="17"/>
      <c r="L105" s="17" t="n">
        <v>4825</v>
      </c>
      <c r="M105" s="17" t="n">
        <v>423</v>
      </c>
      <c r="N105" s="17"/>
      <c r="O105" s="17"/>
      <c r="P105" s="17"/>
      <c r="Q105" s="17"/>
      <c r="R105" s="17" t="n">
        <v>15</v>
      </c>
      <c r="S105" s="17"/>
      <c r="T105" s="160"/>
      <c r="U105" s="17" t="n">
        <v>331</v>
      </c>
      <c r="V105" s="17" t="n">
        <v>1435</v>
      </c>
      <c r="W105" s="17" t="s">
        <v>1232</v>
      </c>
      <c r="X105" s="17" t="n">
        <v>3</v>
      </c>
      <c r="Y105" s="17" t="n">
        <v>15</v>
      </c>
      <c r="Z105" s="17"/>
      <c r="AA105" s="17"/>
      <c r="AB105" s="160" t="n">
        <v>565</v>
      </c>
      <c r="AC105" s="160" t="n">
        <v>1435</v>
      </c>
      <c r="AD105" s="160" t="s">
        <v>1232</v>
      </c>
      <c r="AE105" s="17" t="n">
        <v>3</v>
      </c>
      <c r="AF105" s="17"/>
      <c r="AG105" s="17"/>
      <c r="AH105" s="17"/>
      <c r="AI105" s="17"/>
      <c r="AJ105" s="17"/>
      <c r="AK105" s="17"/>
      <c r="AL105" s="17"/>
      <c r="AM105" s="17"/>
      <c r="AN105" s="17"/>
      <c r="AO105" s="17" t="s">
        <v>1918</v>
      </c>
      <c r="AP105" s="17"/>
      <c r="AQ105" s="17"/>
      <c r="AR105" s="17" t="n">
        <v>0.125</v>
      </c>
      <c r="AS105" s="17" t="s">
        <v>429</v>
      </c>
      <c r="AT105" s="17" t="n">
        <v>0.5</v>
      </c>
      <c r="AU105" s="17" t="s">
        <v>429</v>
      </c>
      <c r="AV105" s="17" t="s">
        <v>1585</v>
      </c>
    </row>
    <row r="106" customFormat="false" ht="15" hidden="false" customHeight="false" outlineLevel="0" collapsed="false">
      <c r="A106" s="17"/>
      <c r="B106" s="17" t="s">
        <v>1832</v>
      </c>
      <c r="C106" s="17" t="s">
        <v>1797</v>
      </c>
      <c r="D106" s="17" t="n">
        <v>15</v>
      </c>
      <c r="E106" s="17"/>
      <c r="F106" s="17"/>
      <c r="G106" s="17" t="n">
        <v>40038</v>
      </c>
      <c r="H106" s="17"/>
      <c r="I106" s="17"/>
      <c r="J106" s="17"/>
      <c r="K106" s="17"/>
      <c r="L106" s="17" t="n">
        <v>4825</v>
      </c>
      <c r="M106" s="17" t="n">
        <v>423</v>
      </c>
      <c r="N106" s="17"/>
      <c r="O106" s="17"/>
      <c r="P106" s="17"/>
      <c r="Q106" s="17"/>
      <c r="R106" s="17" t="n">
        <v>15</v>
      </c>
      <c r="S106" s="17"/>
      <c r="T106" s="160"/>
      <c r="U106" s="17" t="n">
        <v>331</v>
      </c>
      <c r="V106" s="17" t="n">
        <v>1435</v>
      </c>
      <c r="W106" s="17" t="s">
        <v>1232</v>
      </c>
      <c r="X106" s="17" t="n">
        <v>3</v>
      </c>
      <c r="Y106" s="17" t="n">
        <v>15</v>
      </c>
      <c r="Z106" s="17"/>
      <c r="AA106" s="17"/>
      <c r="AB106" s="160" t="n">
        <v>565</v>
      </c>
      <c r="AC106" s="160" t="n">
        <v>1435</v>
      </c>
      <c r="AD106" s="160" t="s">
        <v>1232</v>
      </c>
      <c r="AE106" s="17" t="n">
        <v>3</v>
      </c>
      <c r="AF106" s="17"/>
      <c r="AG106" s="17"/>
      <c r="AH106" s="17"/>
      <c r="AI106" s="17"/>
      <c r="AJ106" s="17"/>
      <c r="AK106" s="17"/>
      <c r="AL106" s="17"/>
      <c r="AM106" s="17"/>
      <c r="AN106" s="17"/>
      <c r="AO106" s="17" t="s">
        <v>1919</v>
      </c>
      <c r="AP106" s="17"/>
      <c r="AQ106" s="17"/>
      <c r="AR106" s="17" t="n">
        <v>0.25</v>
      </c>
      <c r="AS106" s="17" t="s">
        <v>429</v>
      </c>
      <c r="AT106" s="17" t="n">
        <v>0.5</v>
      </c>
      <c r="AU106" s="17" t="s">
        <v>429</v>
      </c>
      <c r="AV106" s="17" t="s">
        <v>1885</v>
      </c>
    </row>
    <row r="107" customFormat="false" ht="15" hidden="false" customHeight="false" outlineLevel="0" collapsed="false">
      <c r="A107" s="17"/>
      <c r="B107" s="17" t="s">
        <v>1832</v>
      </c>
      <c r="C107" s="17" t="s">
        <v>1797</v>
      </c>
      <c r="D107" s="17" t="n">
        <v>15</v>
      </c>
      <c r="E107" s="17"/>
      <c r="F107" s="17"/>
      <c r="G107" s="17" t="n">
        <v>40038</v>
      </c>
      <c r="H107" s="17"/>
      <c r="I107" s="17"/>
      <c r="J107" s="17"/>
      <c r="K107" s="17"/>
      <c r="L107" s="17" t="n">
        <v>4825</v>
      </c>
      <c r="M107" s="17" t="n">
        <v>423</v>
      </c>
      <c r="N107" s="17"/>
      <c r="O107" s="17"/>
      <c r="P107" s="17"/>
      <c r="Q107" s="17"/>
      <c r="R107" s="17" t="n">
        <v>15</v>
      </c>
      <c r="S107" s="17"/>
      <c r="T107" s="160"/>
      <c r="U107" s="17" t="n">
        <v>331</v>
      </c>
      <c r="V107" s="17" t="n">
        <v>1435</v>
      </c>
      <c r="W107" s="17" t="s">
        <v>1232</v>
      </c>
      <c r="X107" s="17" t="n">
        <v>3</v>
      </c>
      <c r="Y107" s="17" t="n">
        <v>15</v>
      </c>
      <c r="Z107" s="17"/>
      <c r="AA107" s="17"/>
      <c r="AB107" s="160" t="n">
        <v>565</v>
      </c>
      <c r="AC107" s="160" t="n">
        <v>1435</v>
      </c>
      <c r="AD107" s="160" t="s">
        <v>1232</v>
      </c>
      <c r="AE107" s="17" t="n">
        <v>3</v>
      </c>
      <c r="AF107" s="17"/>
      <c r="AG107" s="17"/>
      <c r="AH107" s="17"/>
      <c r="AI107" s="17"/>
      <c r="AJ107" s="17"/>
      <c r="AK107" s="17"/>
      <c r="AL107" s="17"/>
      <c r="AM107" s="17"/>
      <c r="AN107" s="17"/>
      <c r="AO107" s="17" t="s">
        <v>1920</v>
      </c>
      <c r="AP107" s="17"/>
      <c r="AQ107" s="17"/>
      <c r="AR107" s="17" t="n">
        <v>0.375</v>
      </c>
      <c r="AS107" s="17" t="s">
        <v>429</v>
      </c>
      <c r="AT107" s="17" t="n">
        <v>0.5</v>
      </c>
      <c r="AU107" s="17" t="s">
        <v>429</v>
      </c>
      <c r="AV107" s="17" t="s">
        <v>1218</v>
      </c>
    </row>
    <row r="108" customFormat="false" ht="15" hidden="false" customHeight="false" outlineLevel="0" collapsed="false">
      <c r="A108" s="17"/>
      <c r="B108" s="17" t="s">
        <v>1832</v>
      </c>
      <c r="C108" s="17" t="s">
        <v>1797</v>
      </c>
      <c r="D108" s="17" t="n">
        <v>15</v>
      </c>
      <c r="E108" s="17"/>
      <c r="F108" s="17"/>
      <c r="G108" s="17" t="n">
        <v>40038</v>
      </c>
      <c r="H108" s="17"/>
      <c r="I108" s="17"/>
      <c r="J108" s="17"/>
      <c r="K108" s="17"/>
      <c r="L108" s="17" t="n">
        <v>4825</v>
      </c>
      <c r="M108" s="17" t="n">
        <v>423</v>
      </c>
      <c r="N108" s="17"/>
      <c r="O108" s="17"/>
      <c r="P108" s="17"/>
      <c r="Q108" s="17"/>
      <c r="R108" s="17" t="n">
        <v>15</v>
      </c>
      <c r="S108" s="17"/>
      <c r="T108" s="160"/>
      <c r="U108" s="17" t="n">
        <v>331</v>
      </c>
      <c r="V108" s="17" t="n">
        <v>1435</v>
      </c>
      <c r="W108" s="17" t="s">
        <v>1232</v>
      </c>
      <c r="X108" s="17" t="n">
        <v>3</v>
      </c>
      <c r="Y108" s="17" t="n">
        <v>15</v>
      </c>
      <c r="Z108" s="17"/>
      <c r="AA108" s="17"/>
      <c r="AB108" s="160" t="n">
        <v>565</v>
      </c>
      <c r="AC108" s="160" t="n">
        <v>1435</v>
      </c>
      <c r="AD108" s="160" t="s">
        <v>1232</v>
      </c>
      <c r="AE108" s="17" t="n">
        <v>3</v>
      </c>
      <c r="AF108" s="17"/>
      <c r="AG108" s="17"/>
      <c r="AH108" s="17"/>
      <c r="AI108" s="17"/>
      <c r="AJ108" s="17"/>
      <c r="AK108" s="17"/>
      <c r="AL108" s="17"/>
      <c r="AM108" s="17"/>
      <c r="AN108" s="17"/>
      <c r="AO108" s="17" t="s">
        <v>1921</v>
      </c>
      <c r="AP108" s="17"/>
      <c r="AQ108" s="17"/>
      <c r="AR108" s="17" t="n">
        <v>0.25</v>
      </c>
      <c r="AS108" s="17" t="s">
        <v>429</v>
      </c>
      <c r="AT108" s="17" t="n">
        <v>0.75</v>
      </c>
      <c r="AU108" s="17" t="s">
        <v>429</v>
      </c>
      <c r="AV108" s="17" t="s">
        <v>1904</v>
      </c>
    </row>
    <row r="109" customFormat="false" ht="15" hidden="false" customHeight="false" outlineLevel="0" collapsed="false">
      <c r="A109" s="17"/>
      <c r="B109" s="17" t="s">
        <v>1832</v>
      </c>
      <c r="C109" s="17" t="s">
        <v>1797</v>
      </c>
      <c r="D109" s="17" t="n">
        <v>15</v>
      </c>
      <c r="E109" s="17"/>
      <c r="F109" s="17"/>
      <c r="G109" s="17" t="n">
        <v>40038</v>
      </c>
      <c r="H109" s="17"/>
      <c r="I109" s="17"/>
      <c r="J109" s="17"/>
      <c r="K109" s="17"/>
      <c r="L109" s="17" t="n">
        <v>4825</v>
      </c>
      <c r="M109" s="17" t="n">
        <v>423</v>
      </c>
      <c r="N109" s="17"/>
      <c r="O109" s="17"/>
      <c r="P109" s="17"/>
      <c r="Q109" s="17"/>
      <c r="R109" s="17" t="n">
        <v>15</v>
      </c>
      <c r="S109" s="17"/>
      <c r="T109" s="160"/>
      <c r="U109" s="17" t="n">
        <v>331</v>
      </c>
      <c r="V109" s="17" t="n">
        <v>1435</v>
      </c>
      <c r="W109" s="17" t="s">
        <v>1232</v>
      </c>
      <c r="X109" s="17" t="n">
        <v>3</v>
      </c>
      <c r="Y109" s="17" t="n">
        <v>15</v>
      </c>
      <c r="Z109" s="17"/>
      <c r="AA109" s="17"/>
      <c r="AB109" s="160" t="n">
        <v>565</v>
      </c>
      <c r="AC109" s="160" t="n">
        <v>1435</v>
      </c>
      <c r="AD109" s="160" t="s">
        <v>1232</v>
      </c>
      <c r="AE109" s="17" t="n">
        <v>3</v>
      </c>
      <c r="AF109" s="17"/>
      <c r="AG109" s="17"/>
      <c r="AH109" s="17"/>
      <c r="AI109" s="17"/>
      <c r="AJ109" s="17"/>
      <c r="AK109" s="17"/>
      <c r="AL109" s="17"/>
      <c r="AM109" s="17"/>
      <c r="AN109" s="17"/>
      <c r="AO109" s="17" t="s">
        <v>1922</v>
      </c>
      <c r="AP109" s="17"/>
      <c r="AQ109" s="17"/>
      <c r="AR109" s="17" t="n">
        <v>0.375</v>
      </c>
      <c r="AS109" s="17" t="s">
        <v>429</v>
      </c>
      <c r="AT109" s="17" t="n">
        <v>0.75</v>
      </c>
      <c r="AU109" s="17" t="s">
        <v>429</v>
      </c>
      <c r="AV109" s="17" t="s">
        <v>1906</v>
      </c>
    </row>
    <row r="110" customFormat="false" ht="15" hidden="false" customHeight="false" outlineLevel="0" collapsed="false">
      <c r="A110" s="17"/>
      <c r="B110" s="17" t="s">
        <v>1832</v>
      </c>
      <c r="C110" s="17" t="s">
        <v>1797</v>
      </c>
      <c r="D110" s="17" t="n">
        <v>15</v>
      </c>
      <c r="E110" s="17"/>
      <c r="F110" s="17"/>
      <c r="G110" s="17" t="n">
        <v>40038</v>
      </c>
      <c r="H110" s="17"/>
      <c r="I110" s="17"/>
      <c r="J110" s="17"/>
      <c r="K110" s="17"/>
      <c r="L110" s="17" t="n">
        <v>4825</v>
      </c>
      <c r="M110" s="17" t="n">
        <v>423</v>
      </c>
      <c r="N110" s="17"/>
      <c r="O110" s="17"/>
      <c r="P110" s="17"/>
      <c r="Q110" s="17"/>
      <c r="R110" s="17" t="n">
        <v>15</v>
      </c>
      <c r="S110" s="17"/>
      <c r="T110" s="160"/>
      <c r="U110" s="17" t="n">
        <v>331</v>
      </c>
      <c r="V110" s="17" t="n">
        <v>1435</v>
      </c>
      <c r="W110" s="17" t="s">
        <v>1232</v>
      </c>
      <c r="X110" s="17" t="n">
        <v>3</v>
      </c>
      <c r="Y110" s="17" t="n">
        <v>15</v>
      </c>
      <c r="Z110" s="17"/>
      <c r="AA110" s="17"/>
      <c r="AB110" s="160" t="n">
        <v>565</v>
      </c>
      <c r="AC110" s="160" t="n">
        <v>1435</v>
      </c>
      <c r="AD110" s="160" t="s">
        <v>1232</v>
      </c>
      <c r="AE110" s="17" t="n">
        <v>3</v>
      </c>
      <c r="AF110" s="17"/>
      <c r="AG110" s="17"/>
      <c r="AH110" s="17"/>
      <c r="AI110" s="17"/>
      <c r="AJ110" s="17"/>
      <c r="AK110" s="17"/>
      <c r="AL110" s="17"/>
      <c r="AM110" s="17"/>
      <c r="AN110" s="17"/>
      <c r="AO110" s="17" t="s">
        <v>1923</v>
      </c>
      <c r="AP110" s="17"/>
      <c r="AQ110" s="17"/>
      <c r="AR110" s="17" t="n">
        <v>0.5</v>
      </c>
      <c r="AS110" s="17" t="s">
        <v>429</v>
      </c>
      <c r="AT110" s="17" t="n">
        <v>0.75</v>
      </c>
      <c r="AU110" s="17" t="s">
        <v>429</v>
      </c>
      <c r="AV110" s="17" t="s">
        <v>1840</v>
      </c>
    </row>
    <row r="111" customFormat="false" ht="15" hidden="false" customHeight="false" outlineLevel="0" collapsed="false">
      <c r="A111" s="17"/>
      <c r="B111" s="17" t="s">
        <v>1832</v>
      </c>
      <c r="C111" s="17" t="s">
        <v>1797</v>
      </c>
      <c r="D111" s="17" t="n">
        <v>15</v>
      </c>
      <c r="E111" s="17"/>
      <c r="F111" s="17"/>
      <c r="G111" s="17" t="n">
        <v>40038</v>
      </c>
      <c r="H111" s="17"/>
      <c r="I111" s="17"/>
      <c r="J111" s="17"/>
      <c r="K111" s="17"/>
      <c r="L111" s="17" t="n">
        <v>4825</v>
      </c>
      <c r="M111" s="17" t="n">
        <v>423</v>
      </c>
      <c r="N111" s="17"/>
      <c r="O111" s="17"/>
      <c r="P111" s="17"/>
      <c r="Q111" s="17"/>
      <c r="R111" s="17" t="n">
        <v>15</v>
      </c>
      <c r="S111" s="17"/>
      <c r="T111" s="160"/>
      <c r="U111" s="17" t="n">
        <v>331</v>
      </c>
      <c r="V111" s="17" t="n">
        <v>1435</v>
      </c>
      <c r="W111" s="17" t="s">
        <v>1232</v>
      </c>
      <c r="X111" s="17" t="n">
        <v>3</v>
      </c>
      <c r="Y111" s="17" t="n">
        <v>15</v>
      </c>
      <c r="Z111" s="17"/>
      <c r="AA111" s="17"/>
      <c r="AB111" s="160" t="n">
        <v>565</v>
      </c>
      <c r="AC111" s="160" t="n">
        <v>1435</v>
      </c>
      <c r="AD111" s="160" t="s">
        <v>1232</v>
      </c>
      <c r="AE111" s="17" t="n">
        <v>3</v>
      </c>
      <c r="AF111" s="17"/>
      <c r="AG111" s="17"/>
      <c r="AH111" s="17"/>
      <c r="AI111" s="17"/>
      <c r="AJ111" s="17"/>
      <c r="AK111" s="17"/>
      <c r="AL111" s="17"/>
      <c r="AM111" s="17"/>
      <c r="AN111" s="17"/>
      <c r="AO111" s="17" t="s">
        <v>1924</v>
      </c>
      <c r="AP111" s="17"/>
      <c r="AQ111" s="17"/>
      <c r="AR111" s="17" t="n">
        <v>0.25</v>
      </c>
      <c r="AS111" s="17" t="s">
        <v>429</v>
      </c>
      <c r="AT111" s="17" t="n">
        <v>1</v>
      </c>
      <c r="AU111" s="17" t="s">
        <v>429</v>
      </c>
      <c r="AV111" s="17" t="s">
        <v>1878</v>
      </c>
    </row>
    <row r="112" customFormat="false" ht="15" hidden="false" customHeight="false" outlineLevel="0" collapsed="false">
      <c r="A112" s="17"/>
      <c r="B112" s="17" t="s">
        <v>1832</v>
      </c>
      <c r="C112" s="17" t="s">
        <v>1797</v>
      </c>
      <c r="D112" s="17" t="n">
        <v>15</v>
      </c>
      <c r="E112" s="17"/>
      <c r="F112" s="17"/>
      <c r="G112" s="17" t="n">
        <v>40038</v>
      </c>
      <c r="H112" s="17"/>
      <c r="I112" s="17"/>
      <c r="J112" s="17"/>
      <c r="K112" s="17"/>
      <c r="L112" s="17" t="n">
        <v>4825</v>
      </c>
      <c r="M112" s="17" t="n">
        <v>423</v>
      </c>
      <c r="N112" s="17"/>
      <c r="O112" s="17"/>
      <c r="P112" s="17"/>
      <c r="Q112" s="17"/>
      <c r="R112" s="17" t="n">
        <v>15</v>
      </c>
      <c r="S112" s="17"/>
      <c r="T112" s="160"/>
      <c r="U112" s="17" t="n">
        <v>331</v>
      </c>
      <c r="V112" s="17" t="n">
        <v>1435</v>
      </c>
      <c r="W112" s="17" t="s">
        <v>1232</v>
      </c>
      <c r="X112" s="17" t="n">
        <v>3</v>
      </c>
      <c r="Y112" s="17" t="n">
        <v>15</v>
      </c>
      <c r="Z112" s="17"/>
      <c r="AA112" s="17"/>
      <c r="AB112" s="160" t="n">
        <v>565</v>
      </c>
      <c r="AC112" s="160" t="n">
        <v>1435</v>
      </c>
      <c r="AD112" s="160" t="s">
        <v>1232</v>
      </c>
      <c r="AE112" s="17" t="n">
        <v>3</v>
      </c>
      <c r="AF112" s="17"/>
      <c r="AG112" s="17"/>
      <c r="AH112" s="17"/>
      <c r="AI112" s="17"/>
      <c r="AJ112" s="17"/>
      <c r="AK112" s="17"/>
      <c r="AL112" s="17"/>
      <c r="AM112" s="17"/>
      <c r="AN112" s="17"/>
      <c r="AO112" s="17" t="s">
        <v>1925</v>
      </c>
      <c r="AP112" s="17"/>
      <c r="AQ112" s="17"/>
      <c r="AR112" s="17" t="n">
        <v>0.5</v>
      </c>
      <c r="AS112" s="17" t="s">
        <v>429</v>
      </c>
      <c r="AT112" s="17" t="n">
        <v>1</v>
      </c>
      <c r="AU112" s="17" t="s">
        <v>429</v>
      </c>
      <c r="AV112" s="17" t="s">
        <v>1909</v>
      </c>
    </row>
    <row r="113" customFormat="false" ht="15" hidden="false" customHeight="false" outlineLevel="0" collapsed="false">
      <c r="A113" s="17"/>
      <c r="B113" s="17" t="s">
        <v>1832</v>
      </c>
      <c r="C113" s="17" t="s">
        <v>1797</v>
      </c>
      <c r="D113" s="17" t="n">
        <v>15</v>
      </c>
      <c r="E113" s="17"/>
      <c r="F113" s="17"/>
      <c r="G113" s="17" t="n">
        <v>40038</v>
      </c>
      <c r="H113" s="17"/>
      <c r="I113" s="17"/>
      <c r="J113" s="17"/>
      <c r="K113" s="17"/>
      <c r="L113" s="17" t="n">
        <v>4825</v>
      </c>
      <c r="M113" s="17" t="n">
        <v>423</v>
      </c>
      <c r="N113" s="17"/>
      <c r="O113" s="17"/>
      <c r="P113" s="17"/>
      <c r="Q113" s="17"/>
      <c r="R113" s="17" t="n">
        <v>15</v>
      </c>
      <c r="S113" s="17"/>
      <c r="T113" s="160"/>
      <c r="U113" s="17" t="n">
        <v>331</v>
      </c>
      <c r="V113" s="17" t="n">
        <v>1435</v>
      </c>
      <c r="W113" s="17" t="s">
        <v>1232</v>
      </c>
      <c r="X113" s="17" t="n">
        <v>3</v>
      </c>
      <c r="Y113" s="17" t="n">
        <v>15</v>
      </c>
      <c r="Z113" s="17"/>
      <c r="AA113" s="17"/>
      <c r="AB113" s="160" t="n">
        <v>565</v>
      </c>
      <c r="AC113" s="160" t="n">
        <v>1435</v>
      </c>
      <c r="AD113" s="160" t="s">
        <v>1232</v>
      </c>
      <c r="AE113" s="17" t="n">
        <v>3</v>
      </c>
      <c r="AF113" s="17"/>
      <c r="AG113" s="17"/>
      <c r="AH113" s="17"/>
      <c r="AI113" s="17"/>
      <c r="AJ113" s="17"/>
      <c r="AK113" s="17"/>
      <c r="AL113" s="17"/>
      <c r="AM113" s="17"/>
      <c r="AN113" s="17"/>
      <c r="AO113" s="17" t="s">
        <v>1926</v>
      </c>
      <c r="AP113" s="17"/>
      <c r="AQ113" s="17"/>
      <c r="AR113" s="17" t="n">
        <v>0.75</v>
      </c>
      <c r="AS113" s="17" t="s">
        <v>429</v>
      </c>
      <c r="AT113" s="17" t="n">
        <v>1</v>
      </c>
      <c r="AU113" s="17" t="s">
        <v>429</v>
      </c>
      <c r="AV113" s="17" t="s">
        <v>1927</v>
      </c>
    </row>
    <row r="114" customFormat="false" ht="15" hidden="false" customHeight="false" outlineLevel="0" collapsed="false">
      <c r="A114" s="110" t="s">
        <v>0</v>
      </c>
      <c r="B114" s="160" t="s">
        <v>1886</v>
      </c>
      <c r="C114" s="17" t="s">
        <v>1928</v>
      </c>
      <c r="D114" s="115"/>
      <c r="E114" s="115"/>
      <c r="F114" s="115"/>
      <c r="G114" s="25"/>
      <c r="H114" s="25"/>
      <c r="I114" s="137"/>
      <c r="J114" s="137"/>
      <c r="K114" s="137"/>
      <c r="L114" s="137"/>
      <c r="M114" s="137"/>
      <c r="N114" s="138"/>
      <c r="O114" s="138"/>
      <c r="P114" s="138"/>
      <c r="Q114" s="138"/>
      <c r="R114" s="138"/>
      <c r="S114" s="137"/>
      <c r="T114" s="137"/>
      <c r="U114" s="138"/>
      <c r="V114" s="138"/>
      <c r="W114" s="138"/>
      <c r="X114" s="25"/>
      <c r="Y114" s="137"/>
      <c r="Z114" s="137"/>
      <c r="AA114" s="137"/>
      <c r="AB114" s="138"/>
      <c r="AC114" s="138"/>
      <c r="AD114" s="138"/>
      <c r="AE114" s="25"/>
      <c r="AF114" s="137"/>
      <c r="AG114" s="137"/>
      <c r="AH114" s="137"/>
      <c r="AI114" s="110"/>
      <c r="AJ114" s="110"/>
      <c r="AK114" s="17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</row>
    <row r="115" customFormat="false" ht="15" hidden="false" customHeight="false" outlineLevel="0" collapsed="false">
      <c r="A115" s="17"/>
      <c r="B115" s="17" t="s">
        <v>1845</v>
      </c>
      <c r="C115" s="17" t="s">
        <v>1797</v>
      </c>
      <c r="D115" s="17" t="n">
        <v>15</v>
      </c>
      <c r="E115" s="17"/>
      <c r="F115" s="17"/>
      <c r="G115" s="17" t="n">
        <v>6660</v>
      </c>
      <c r="H115" s="17"/>
      <c r="I115" s="17"/>
      <c r="J115" s="17"/>
      <c r="K115" s="17"/>
      <c r="L115" s="17" t="n">
        <v>4825</v>
      </c>
      <c r="M115" s="17" t="n">
        <v>423</v>
      </c>
      <c r="N115" s="17"/>
      <c r="O115" s="17"/>
      <c r="P115" s="17"/>
      <c r="Q115" s="17" t="n">
        <v>8027</v>
      </c>
      <c r="R115" s="17" t="n">
        <v>15</v>
      </c>
      <c r="S115" s="17"/>
      <c r="T115" s="160"/>
      <c r="U115" s="160" t="n">
        <v>331</v>
      </c>
      <c r="V115" s="160" t="n">
        <v>1074</v>
      </c>
      <c r="W115" s="160" t="s">
        <v>1232</v>
      </c>
      <c r="X115" s="17" t="n">
        <v>3</v>
      </c>
      <c r="Y115" s="17" t="n">
        <v>15</v>
      </c>
      <c r="Z115" s="17"/>
      <c r="AA115" s="17"/>
      <c r="AB115" s="17" t="n">
        <v>565</v>
      </c>
      <c r="AC115" s="17" t="n">
        <v>1074</v>
      </c>
      <c r="AD115" s="17" t="s">
        <v>1232</v>
      </c>
      <c r="AE115" s="17" t="n">
        <v>3</v>
      </c>
      <c r="AF115" s="17"/>
      <c r="AG115" s="17"/>
      <c r="AH115" s="17"/>
      <c r="AI115" s="17"/>
      <c r="AJ115" s="17"/>
      <c r="AK115" s="17"/>
      <c r="AL115" s="17"/>
      <c r="AM115" s="17"/>
      <c r="AN115" s="17"/>
      <c r="AO115" s="17" t="s">
        <v>1929</v>
      </c>
      <c r="AP115" s="17"/>
      <c r="AQ115" s="17"/>
      <c r="AR115" s="17" t="n">
        <v>0.125</v>
      </c>
      <c r="AS115" s="17" t="s">
        <v>429</v>
      </c>
      <c r="AT115" s="17" t="n">
        <v>0.25</v>
      </c>
      <c r="AU115" s="17" t="s">
        <v>429</v>
      </c>
      <c r="AV115" s="17" t="s">
        <v>1681</v>
      </c>
    </row>
    <row r="116" customFormat="false" ht="15" hidden="false" customHeight="false" outlineLevel="0" collapsed="false">
      <c r="A116" s="17"/>
      <c r="B116" s="17" t="s">
        <v>1845</v>
      </c>
      <c r="C116" s="17" t="s">
        <v>1797</v>
      </c>
      <c r="D116" s="17" t="n">
        <v>15</v>
      </c>
      <c r="E116" s="17"/>
      <c r="F116" s="17"/>
      <c r="G116" s="17" t="n">
        <v>6660</v>
      </c>
      <c r="H116" s="17"/>
      <c r="I116" s="17"/>
      <c r="J116" s="17"/>
      <c r="K116" s="17"/>
      <c r="L116" s="17" t="n">
        <v>4825</v>
      </c>
      <c r="M116" s="17" t="n">
        <v>423</v>
      </c>
      <c r="N116" s="17"/>
      <c r="O116" s="17"/>
      <c r="P116" s="17"/>
      <c r="Q116" s="17" t="n">
        <v>8027</v>
      </c>
      <c r="R116" s="17" t="n">
        <v>15</v>
      </c>
      <c r="S116" s="17"/>
      <c r="T116" s="160"/>
      <c r="U116" s="160" t="n">
        <v>331</v>
      </c>
      <c r="V116" s="160" t="n">
        <v>1074</v>
      </c>
      <c r="W116" s="160" t="s">
        <v>1232</v>
      </c>
      <c r="X116" s="17" t="n">
        <v>3</v>
      </c>
      <c r="Y116" s="17" t="n">
        <v>15</v>
      </c>
      <c r="Z116" s="17"/>
      <c r="AA116" s="17"/>
      <c r="AB116" s="17" t="n">
        <v>565</v>
      </c>
      <c r="AC116" s="17" t="n">
        <v>1074</v>
      </c>
      <c r="AD116" s="17" t="s">
        <v>1232</v>
      </c>
      <c r="AE116" s="17" t="n">
        <v>3</v>
      </c>
      <c r="AF116" s="17"/>
      <c r="AG116" s="17"/>
      <c r="AH116" s="17"/>
      <c r="AI116" s="17"/>
      <c r="AJ116" s="17"/>
      <c r="AK116" s="17"/>
      <c r="AL116" s="17"/>
      <c r="AM116" s="17"/>
      <c r="AN116" s="17"/>
      <c r="AO116" s="17" t="s">
        <v>1930</v>
      </c>
      <c r="AP116" s="17"/>
      <c r="AQ116" s="17"/>
      <c r="AR116" s="17" t="n">
        <v>0.25</v>
      </c>
      <c r="AS116" s="17" t="s">
        <v>429</v>
      </c>
      <c r="AT116" s="17" t="n">
        <v>0.5</v>
      </c>
      <c r="AU116" s="17" t="s">
        <v>429</v>
      </c>
      <c r="AV116" s="17" t="s">
        <v>1885</v>
      </c>
    </row>
    <row r="117" customFormat="false" ht="15" hidden="false" customHeight="false" outlineLevel="0" collapsed="false">
      <c r="A117" s="17"/>
      <c r="B117" s="17" t="s">
        <v>1845</v>
      </c>
      <c r="C117" s="17" t="s">
        <v>1797</v>
      </c>
      <c r="D117" s="17" t="n">
        <v>15</v>
      </c>
      <c r="E117" s="17"/>
      <c r="F117" s="17"/>
      <c r="G117" s="17" t="n">
        <v>6660</v>
      </c>
      <c r="H117" s="17"/>
      <c r="I117" s="17"/>
      <c r="J117" s="17"/>
      <c r="K117" s="17"/>
      <c r="L117" s="17" t="n">
        <v>4825</v>
      </c>
      <c r="M117" s="17" t="n">
        <v>423</v>
      </c>
      <c r="N117" s="17"/>
      <c r="O117" s="17"/>
      <c r="P117" s="17"/>
      <c r="Q117" s="17" t="n">
        <v>8027</v>
      </c>
      <c r="R117" s="17" t="n">
        <v>15</v>
      </c>
      <c r="S117" s="17"/>
      <c r="T117" s="160"/>
      <c r="U117" s="160" t="n">
        <v>331</v>
      </c>
      <c r="V117" s="160" t="n">
        <v>1074</v>
      </c>
      <c r="W117" s="160" t="s">
        <v>1232</v>
      </c>
      <c r="X117" s="17" t="n">
        <v>3</v>
      </c>
      <c r="Y117" s="17" t="n">
        <v>15</v>
      </c>
      <c r="Z117" s="17"/>
      <c r="AA117" s="17"/>
      <c r="AB117" s="17" t="n">
        <v>565</v>
      </c>
      <c r="AC117" s="17" t="n">
        <v>1074</v>
      </c>
      <c r="AD117" s="17" t="s">
        <v>1232</v>
      </c>
      <c r="AE117" s="17" t="n">
        <v>3</v>
      </c>
      <c r="AF117" s="17"/>
      <c r="AG117" s="17"/>
      <c r="AH117" s="17"/>
      <c r="AI117" s="17"/>
      <c r="AJ117" s="17"/>
      <c r="AK117" s="17"/>
      <c r="AL117" s="17"/>
      <c r="AM117" s="17"/>
      <c r="AN117" s="17"/>
      <c r="AO117" s="17" t="s">
        <v>1931</v>
      </c>
      <c r="AP117" s="17"/>
      <c r="AQ117" s="17"/>
      <c r="AR117" s="17" t="n">
        <v>0.375</v>
      </c>
      <c r="AS117" s="17" t="s">
        <v>429</v>
      </c>
      <c r="AT117" s="17" t="n">
        <v>0.5</v>
      </c>
      <c r="AU117" s="17" t="s">
        <v>429</v>
      </c>
      <c r="AV117" s="17" t="s">
        <v>1218</v>
      </c>
    </row>
    <row r="118" customFormat="false" ht="15" hidden="false" customHeight="false" outlineLevel="0" collapsed="false">
      <c r="A118" s="110" t="s">
        <v>0</v>
      </c>
      <c r="B118" s="160" t="s">
        <v>1886</v>
      </c>
      <c r="C118" s="17" t="s">
        <v>1928</v>
      </c>
      <c r="D118" s="115"/>
      <c r="E118" s="115"/>
      <c r="F118" s="115"/>
      <c r="G118" s="25"/>
      <c r="H118" s="25"/>
      <c r="I118" s="137"/>
      <c r="J118" s="137"/>
      <c r="K118" s="137"/>
      <c r="L118" s="137"/>
      <c r="M118" s="137"/>
      <c r="N118" s="138"/>
      <c r="O118" s="138"/>
      <c r="P118" s="138"/>
      <c r="Q118" s="138"/>
      <c r="R118" s="138"/>
      <c r="S118" s="138"/>
      <c r="T118" s="138"/>
      <c r="U118" s="25"/>
      <c r="V118" s="137"/>
      <c r="W118" s="137"/>
      <c r="X118" s="137"/>
      <c r="Y118" s="138"/>
      <c r="Z118" s="138"/>
      <c r="AA118" s="138"/>
      <c r="AB118" s="25"/>
      <c r="AC118" s="137"/>
      <c r="AD118" s="137"/>
      <c r="AE118" s="137"/>
      <c r="AF118" s="110"/>
      <c r="AG118" s="110"/>
      <c r="AH118" s="17"/>
      <c r="AI118" s="110"/>
      <c r="AJ118" s="110"/>
      <c r="AK118" s="110"/>
      <c r="AL118" s="110"/>
      <c r="AM118" s="110"/>
      <c r="AN118" s="110"/>
      <c r="AO118" s="110"/>
      <c r="AP118" s="17"/>
      <c r="AQ118" s="17"/>
      <c r="AR118" s="110"/>
      <c r="AS118" s="110"/>
      <c r="AT118" s="110"/>
      <c r="AU118" s="110"/>
      <c r="AV118" s="110"/>
    </row>
    <row r="119" customFormat="false" ht="15" hidden="false" customHeight="false" outlineLevel="0" collapsed="false">
      <c r="A119" s="17"/>
      <c r="B119" s="17" t="s">
        <v>1856</v>
      </c>
      <c r="C119" s="17" t="s">
        <v>1797</v>
      </c>
      <c r="D119" s="17" t="n">
        <v>15</v>
      </c>
      <c r="E119" s="17"/>
      <c r="F119" s="17"/>
      <c r="G119" s="17" t="n">
        <v>40038</v>
      </c>
      <c r="H119" s="17"/>
      <c r="I119" s="17"/>
      <c r="J119" s="17"/>
      <c r="K119" s="17"/>
      <c r="L119" s="17" t="n">
        <v>4825</v>
      </c>
      <c r="M119" s="17" t="n">
        <v>423</v>
      </c>
      <c r="N119" s="17"/>
      <c r="O119" s="17"/>
      <c r="P119" s="17"/>
      <c r="Q119" s="17" t="n">
        <v>8027</v>
      </c>
      <c r="R119" s="17" t="n">
        <v>15</v>
      </c>
      <c r="S119" s="17"/>
      <c r="T119" s="160"/>
      <c r="U119" s="160" t="n">
        <v>331</v>
      </c>
      <c r="V119" s="160" t="n">
        <v>1074</v>
      </c>
      <c r="W119" s="160" t="s">
        <v>1232</v>
      </c>
      <c r="X119" s="17" t="n">
        <v>3</v>
      </c>
      <c r="Y119" s="17" t="n">
        <v>15</v>
      </c>
      <c r="Z119" s="17"/>
      <c r="AA119" s="17"/>
      <c r="AB119" s="17" t="n">
        <v>565</v>
      </c>
      <c r="AC119" s="17" t="n">
        <v>1074</v>
      </c>
      <c r="AD119" s="17" t="s">
        <v>1232</v>
      </c>
      <c r="AE119" s="17" t="n">
        <v>3</v>
      </c>
      <c r="AF119" s="17"/>
      <c r="AG119" s="17"/>
      <c r="AH119" s="17"/>
      <c r="AI119" s="17"/>
      <c r="AJ119" s="17"/>
      <c r="AK119" s="17"/>
      <c r="AL119" s="17"/>
      <c r="AM119" s="17"/>
      <c r="AN119" s="17"/>
      <c r="AO119" s="17" t="s">
        <v>1932</v>
      </c>
      <c r="AP119" s="17"/>
      <c r="AQ119" s="17"/>
      <c r="AR119" s="17" t="n">
        <v>0.125</v>
      </c>
      <c r="AS119" s="17" t="s">
        <v>429</v>
      </c>
      <c r="AT119" s="17" t="n">
        <v>0.25</v>
      </c>
      <c r="AU119" s="17" t="s">
        <v>429</v>
      </c>
      <c r="AV119" s="17" t="s">
        <v>1681</v>
      </c>
    </row>
    <row r="120" customFormat="false" ht="15" hidden="false" customHeight="false" outlineLevel="0" collapsed="false">
      <c r="A120" s="17"/>
      <c r="B120" s="17" t="s">
        <v>1856</v>
      </c>
      <c r="C120" s="17" t="s">
        <v>1797</v>
      </c>
      <c r="D120" s="17" t="n">
        <v>15</v>
      </c>
      <c r="E120" s="17"/>
      <c r="F120" s="17"/>
      <c r="G120" s="17" t="n">
        <v>40038</v>
      </c>
      <c r="H120" s="17"/>
      <c r="I120" s="17"/>
      <c r="J120" s="17"/>
      <c r="K120" s="17"/>
      <c r="L120" s="17" t="n">
        <v>4825</v>
      </c>
      <c r="M120" s="17" t="n">
        <v>423</v>
      </c>
      <c r="N120" s="17"/>
      <c r="O120" s="17"/>
      <c r="P120" s="17"/>
      <c r="Q120" s="17" t="n">
        <v>8027</v>
      </c>
      <c r="R120" s="17" t="n">
        <v>15</v>
      </c>
      <c r="S120" s="17"/>
      <c r="T120" s="160"/>
      <c r="U120" s="160" t="n">
        <v>331</v>
      </c>
      <c r="V120" s="160" t="n">
        <v>1074</v>
      </c>
      <c r="W120" s="160" t="s">
        <v>1232</v>
      </c>
      <c r="X120" s="17" t="n">
        <v>3</v>
      </c>
      <c r="Y120" s="17" t="n">
        <v>15</v>
      </c>
      <c r="Z120" s="17"/>
      <c r="AA120" s="17"/>
      <c r="AB120" s="17" t="n">
        <v>565</v>
      </c>
      <c r="AC120" s="17" t="n">
        <v>1074</v>
      </c>
      <c r="AD120" s="17" t="s">
        <v>1232</v>
      </c>
      <c r="AE120" s="17" t="n">
        <v>3</v>
      </c>
      <c r="AF120" s="17"/>
      <c r="AG120" s="17"/>
      <c r="AH120" s="17"/>
      <c r="AI120" s="17"/>
      <c r="AJ120" s="17"/>
      <c r="AK120" s="17"/>
      <c r="AL120" s="17"/>
      <c r="AM120" s="17"/>
      <c r="AN120" s="17"/>
      <c r="AO120" s="17" t="s">
        <v>1933</v>
      </c>
      <c r="AP120" s="17"/>
      <c r="AQ120" s="17"/>
      <c r="AR120" s="17" t="n">
        <v>0.25</v>
      </c>
      <c r="AS120" s="17" t="s">
        <v>429</v>
      </c>
      <c r="AT120" s="17" t="n">
        <v>0.375</v>
      </c>
      <c r="AU120" s="17" t="s">
        <v>429</v>
      </c>
      <c r="AV120" s="17" t="s">
        <v>1850</v>
      </c>
    </row>
    <row r="121" customFormat="false" ht="15" hidden="false" customHeight="false" outlineLevel="0" collapsed="false">
      <c r="A121" s="17"/>
      <c r="B121" s="17" t="s">
        <v>1856</v>
      </c>
      <c r="C121" s="17" t="s">
        <v>1797</v>
      </c>
      <c r="D121" s="17" t="n">
        <v>15</v>
      </c>
      <c r="E121" s="17"/>
      <c r="F121" s="17"/>
      <c r="G121" s="17" t="n">
        <v>40038</v>
      </c>
      <c r="H121" s="17"/>
      <c r="I121" s="17"/>
      <c r="J121" s="17"/>
      <c r="K121" s="17"/>
      <c r="L121" s="17" t="n">
        <v>4825</v>
      </c>
      <c r="M121" s="17" t="n">
        <v>423</v>
      </c>
      <c r="N121" s="17"/>
      <c r="O121" s="17"/>
      <c r="P121" s="17"/>
      <c r="Q121" s="17" t="n">
        <v>8027</v>
      </c>
      <c r="R121" s="17" t="n">
        <v>15</v>
      </c>
      <c r="S121" s="17"/>
      <c r="T121" s="160"/>
      <c r="U121" s="160" t="n">
        <v>331</v>
      </c>
      <c r="V121" s="160" t="n">
        <v>1074</v>
      </c>
      <c r="W121" s="160" t="s">
        <v>1232</v>
      </c>
      <c r="X121" s="17" t="n">
        <v>3</v>
      </c>
      <c r="Y121" s="17" t="n">
        <v>15</v>
      </c>
      <c r="Z121" s="17"/>
      <c r="AA121" s="17"/>
      <c r="AB121" s="17" t="n">
        <v>565</v>
      </c>
      <c r="AC121" s="17" t="n">
        <v>1074</v>
      </c>
      <c r="AD121" s="17" t="s">
        <v>1232</v>
      </c>
      <c r="AE121" s="17" t="n">
        <v>3</v>
      </c>
      <c r="AF121" s="17"/>
      <c r="AG121" s="17"/>
      <c r="AH121" s="17"/>
      <c r="AI121" s="17"/>
      <c r="AJ121" s="17"/>
      <c r="AK121" s="17"/>
      <c r="AL121" s="17"/>
      <c r="AM121" s="17"/>
      <c r="AN121" s="17"/>
      <c r="AO121" s="17" t="s">
        <v>1934</v>
      </c>
      <c r="AP121" s="17"/>
      <c r="AQ121" s="17"/>
      <c r="AR121" s="17" t="n">
        <v>0.25</v>
      </c>
      <c r="AS121" s="17" t="s">
        <v>429</v>
      </c>
      <c r="AT121" s="17" t="n">
        <v>0.5</v>
      </c>
      <c r="AU121" s="17" t="s">
        <v>429</v>
      </c>
      <c r="AV121" s="17" t="s">
        <v>1885</v>
      </c>
    </row>
    <row r="122" customFormat="false" ht="15" hidden="false" customHeight="false" outlineLevel="0" collapsed="false">
      <c r="A122" s="17"/>
      <c r="B122" s="17" t="s">
        <v>1856</v>
      </c>
      <c r="C122" s="17" t="s">
        <v>1797</v>
      </c>
      <c r="D122" s="17" t="n">
        <v>15</v>
      </c>
      <c r="E122" s="17"/>
      <c r="F122" s="17"/>
      <c r="G122" s="17" t="n">
        <v>40038</v>
      </c>
      <c r="H122" s="17"/>
      <c r="I122" s="17"/>
      <c r="J122" s="17"/>
      <c r="K122" s="17"/>
      <c r="L122" s="17" t="n">
        <v>4825</v>
      </c>
      <c r="M122" s="17" t="n">
        <v>423</v>
      </c>
      <c r="N122" s="17"/>
      <c r="O122" s="17"/>
      <c r="P122" s="17"/>
      <c r="Q122" s="17" t="n">
        <v>8027</v>
      </c>
      <c r="R122" s="17" t="n">
        <v>15</v>
      </c>
      <c r="S122" s="17"/>
      <c r="T122" s="160"/>
      <c r="U122" s="160" t="n">
        <v>331</v>
      </c>
      <c r="V122" s="160" t="n">
        <v>1074</v>
      </c>
      <c r="W122" s="160" t="s">
        <v>1232</v>
      </c>
      <c r="X122" s="17" t="n">
        <v>3</v>
      </c>
      <c r="Y122" s="17" t="n">
        <v>15</v>
      </c>
      <c r="Z122" s="17"/>
      <c r="AA122" s="17"/>
      <c r="AB122" s="17" t="n">
        <v>565</v>
      </c>
      <c r="AC122" s="17" t="n">
        <v>1074</v>
      </c>
      <c r="AD122" s="17" t="s">
        <v>1232</v>
      </c>
      <c r="AE122" s="17" t="n">
        <v>3</v>
      </c>
      <c r="AF122" s="17"/>
      <c r="AG122" s="17"/>
      <c r="AH122" s="17"/>
      <c r="AI122" s="17"/>
      <c r="AJ122" s="17"/>
      <c r="AK122" s="17"/>
      <c r="AL122" s="17"/>
      <c r="AM122" s="17"/>
      <c r="AN122" s="17"/>
      <c r="AO122" s="17" t="s">
        <v>1935</v>
      </c>
      <c r="AP122" s="17"/>
      <c r="AQ122" s="17"/>
      <c r="AR122" s="17" t="n">
        <v>0.375</v>
      </c>
      <c r="AS122" s="17" t="s">
        <v>429</v>
      </c>
      <c r="AT122" s="17" t="n">
        <v>0.5</v>
      </c>
      <c r="AU122" s="17" t="s">
        <v>429</v>
      </c>
      <c r="AV122" s="17" t="s">
        <v>1218</v>
      </c>
    </row>
    <row r="123" customFormat="false" ht="15.75" hidden="false" customHeight="false" outlineLevel="0" collapsed="false">
      <c r="A123" s="167" t="s">
        <v>1183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</row>
  </sheetData>
  <hyperlinks>
    <hyperlink ref="A1" location="Index!A1" display="! Back to Index"/>
    <hyperlink ref="F5" r:id="rId1" display="SymbolIcons\SP3DCouplingHalfPart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8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49.13"/>
    <col collapsed="false" customWidth="true" hidden="false" outlineLevel="0" max="3" min="3" style="17" width="21.42"/>
    <col collapsed="false" customWidth="true" hidden="false" outlineLevel="0" max="4" min="4" style="17" width="20.28"/>
    <col collapsed="false" customWidth="true" hidden="false" outlineLevel="0" max="5" min="5" style="17" width="15.28"/>
    <col collapsed="false" customWidth="true" hidden="false" outlineLevel="0" max="6" min="6" style="17" width="32.99"/>
    <col collapsed="false" customWidth="true" hidden="false" outlineLevel="0" max="7" min="7" style="17" width="8.85"/>
    <col collapsed="false" customWidth="true" hidden="false" outlineLevel="0" max="11" min="8" style="17" width="3.56"/>
    <col collapsed="false" customWidth="true" hidden="false" outlineLevel="0" max="12" min="12" style="17" width="5.56"/>
    <col collapsed="false" customWidth="true" hidden="false" outlineLevel="0" max="16" min="13" style="17" width="3.56"/>
    <col collapsed="false" customWidth="true" hidden="false" outlineLevel="0" max="17" min="17" style="17" width="5.56"/>
    <col collapsed="false" customWidth="true" hidden="false" outlineLevel="0" max="31" min="18" style="17" width="8.7"/>
    <col collapsed="false" customWidth="true" hidden="false" outlineLevel="0" max="36" min="32" style="17" width="4.14"/>
    <col collapsed="false" customWidth="true" hidden="false" outlineLevel="0" max="37" min="37" style="17" width="4.56"/>
    <col collapsed="false" customWidth="true" hidden="false" outlineLevel="0" max="40" min="38" style="17" width="4.14"/>
    <col collapsed="false" customWidth="true" hidden="false" outlineLevel="0" max="41" min="41" style="17" width="14.56"/>
    <col collapsed="false" customWidth="true" hidden="false" outlineLevel="0" max="43" min="42" style="17" width="4.56"/>
    <col collapsed="false" customWidth="true" hidden="false" outlineLevel="0" max="44" min="44" style="17" width="6.7"/>
    <col collapsed="false" customWidth="true" hidden="false" outlineLevel="0" max="45" min="45" style="17" width="4.56"/>
    <col collapsed="false" customWidth="true" hidden="false" outlineLevel="0" max="46" min="46" style="17" width="7.85"/>
    <col collapsed="false" customWidth="true" hidden="false" outlineLevel="0" max="47" min="47" style="17" width="4.56"/>
    <col collapsed="false" customWidth="true" hidden="false" outlineLevel="0" max="48" min="48" style="17" width="7.99"/>
    <col collapsed="false" customWidth="false" hidden="false" outlineLevel="0" max="257" min="49" style="17" width="8.99"/>
  </cols>
  <sheetData>
    <row r="1" customFormat="false" ht="15" hidden="false" customHeight="true" outlineLevel="0" collapsed="false">
      <c r="A1" s="18" t="s">
        <v>1184</v>
      </c>
      <c r="B1" s="19"/>
      <c r="C1" s="20"/>
      <c r="D1" s="20"/>
      <c r="E1" s="20"/>
      <c r="F1" s="20"/>
      <c r="G1" s="20"/>
      <c r="H1" s="20"/>
      <c r="I1" s="19"/>
      <c r="J1" s="19"/>
      <c r="K1" s="20"/>
      <c r="L1" s="20"/>
      <c r="M1" s="20"/>
      <c r="N1" s="112"/>
      <c r="O1" s="112"/>
      <c r="P1" s="112"/>
      <c r="Q1" s="112"/>
      <c r="R1" s="20"/>
      <c r="S1" s="20"/>
      <c r="T1" s="112"/>
      <c r="U1" s="112"/>
      <c r="V1" s="112"/>
      <c r="W1" s="19"/>
      <c r="X1" s="20"/>
      <c r="Y1" s="20"/>
      <c r="Z1" s="20"/>
      <c r="AA1" s="112"/>
      <c r="AB1" s="112"/>
      <c r="AC1" s="112"/>
      <c r="AD1" s="19"/>
      <c r="AE1" s="20"/>
      <c r="AF1" s="20"/>
      <c r="AG1" s="20"/>
      <c r="AO1" s="19"/>
    </row>
    <row r="2" s="110" customFormat="true" ht="15" hidden="false" customHeight="true" outlineLevel="0" collapsed="false">
      <c r="A2" s="113" t="s">
        <v>0</v>
      </c>
      <c r="B2" s="114" t="s">
        <v>1936</v>
      </c>
      <c r="C2" s="115"/>
      <c r="D2" s="115"/>
      <c r="E2" s="115"/>
      <c r="F2" s="115"/>
      <c r="G2" s="25"/>
      <c r="H2" s="25"/>
      <c r="I2" s="137"/>
      <c r="J2" s="137"/>
      <c r="K2" s="137"/>
      <c r="L2" s="137"/>
      <c r="M2" s="137"/>
      <c r="N2" s="138"/>
      <c r="O2" s="138"/>
      <c r="P2" s="137"/>
      <c r="Q2" s="137"/>
      <c r="R2" s="138"/>
      <c r="S2" s="138"/>
      <c r="T2" s="138"/>
      <c r="U2" s="25"/>
      <c r="V2" s="137"/>
      <c r="W2" s="137"/>
      <c r="X2" s="137"/>
      <c r="Y2" s="138"/>
      <c r="Z2" s="138"/>
      <c r="AA2" s="138"/>
      <c r="AB2" s="25"/>
      <c r="AC2" s="137"/>
      <c r="AD2" s="137"/>
      <c r="AE2" s="137"/>
      <c r="AH2" s="39"/>
      <c r="AO2" s="117"/>
    </row>
    <row r="3" customFormat="false" ht="16.5" hidden="false" customHeight="true" outlineLevel="0" collapsed="false">
      <c r="A3" s="110" t="s">
        <v>1469</v>
      </c>
      <c r="B3" s="119" t="s">
        <v>1470</v>
      </c>
      <c r="C3" s="119" t="s">
        <v>1471</v>
      </c>
      <c r="D3" s="120" t="s">
        <v>1472</v>
      </c>
      <c r="E3" s="121" t="s">
        <v>1473</v>
      </c>
      <c r="F3" s="122" t="s">
        <v>1474</v>
      </c>
      <c r="G3" s="119" t="s">
        <v>1475</v>
      </c>
      <c r="H3" s="123"/>
      <c r="I3" s="123"/>
      <c r="J3" s="123"/>
      <c r="K3" s="123"/>
      <c r="L3" s="123"/>
      <c r="M3" s="123"/>
      <c r="AO3" s="123"/>
    </row>
    <row r="4" customFormat="false" ht="15" hidden="false" customHeight="true" outlineLevel="0" collapsed="false">
      <c r="A4" s="110"/>
      <c r="B4" s="124"/>
      <c r="C4" s="123"/>
      <c r="D4" s="125"/>
      <c r="E4" s="125"/>
      <c r="F4" s="123"/>
      <c r="G4" s="123"/>
      <c r="H4" s="123"/>
      <c r="I4" s="123"/>
      <c r="J4" s="123"/>
      <c r="K4" s="123"/>
      <c r="AO4" s="123"/>
    </row>
    <row r="5" customFormat="false" ht="15.75" hidden="false" customHeight="true" outlineLevel="0" collapsed="false">
      <c r="A5" s="110"/>
      <c r="B5" s="119" t="s">
        <v>1476</v>
      </c>
      <c r="C5" s="119" t="s">
        <v>1937</v>
      </c>
      <c r="D5" s="125" t="s">
        <v>1938</v>
      </c>
      <c r="E5" s="125" t="s">
        <v>1938</v>
      </c>
      <c r="F5" s="1" t="s">
        <v>1939</v>
      </c>
    </row>
    <row r="6" customFormat="false" ht="15" hidden="false" customHeight="true" outlineLevel="0" collapsed="false">
      <c r="A6" s="20"/>
      <c r="B6" s="19"/>
      <c r="C6" s="20"/>
      <c r="D6" s="20"/>
      <c r="E6" s="20"/>
      <c r="F6" s="20"/>
      <c r="G6" s="20"/>
      <c r="H6" s="127"/>
      <c r="I6" s="20"/>
      <c r="J6" s="20"/>
      <c r="K6" s="20"/>
      <c r="L6" s="20"/>
      <c r="M6" s="20"/>
      <c r="N6" s="112"/>
      <c r="O6" s="112"/>
      <c r="P6" s="112"/>
      <c r="Q6" s="112"/>
      <c r="R6" s="20"/>
      <c r="S6" s="20"/>
      <c r="T6" s="112"/>
      <c r="U6" s="112"/>
      <c r="V6" s="112"/>
      <c r="W6" s="20"/>
      <c r="X6" s="20"/>
      <c r="Y6" s="20"/>
      <c r="Z6" s="20"/>
      <c r="AA6" s="112"/>
      <c r="AB6" s="112"/>
      <c r="AC6" s="112"/>
      <c r="AD6" s="20"/>
      <c r="AE6" s="20"/>
      <c r="AF6" s="20"/>
      <c r="AG6" s="20"/>
      <c r="AO6" s="20"/>
    </row>
    <row r="7" customFormat="false" ht="21" hidden="false" customHeight="true" outlineLevel="0" collapsed="false">
      <c r="A7" s="34" t="s">
        <v>1479</v>
      </c>
      <c r="B7" s="19"/>
      <c r="C7" s="20"/>
      <c r="D7" s="20"/>
      <c r="E7" s="20"/>
      <c r="F7" s="20"/>
      <c r="G7" s="20"/>
      <c r="H7" s="127"/>
      <c r="I7" s="20"/>
      <c r="J7" s="20"/>
      <c r="K7" s="20"/>
      <c r="L7" s="20"/>
      <c r="M7" s="20"/>
      <c r="N7" s="112"/>
      <c r="O7" s="112"/>
      <c r="P7" s="112"/>
      <c r="Q7" s="112"/>
      <c r="R7" s="20"/>
      <c r="S7" s="20"/>
      <c r="T7" s="112"/>
      <c r="U7" s="112"/>
      <c r="V7" s="112"/>
      <c r="W7" s="20"/>
      <c r="X7" s="20"/>
      <c r="Y7" s="20"/>
      <c r="Z7" s="20"/>
      <c r="AA7" s="112"/>
      <c r="AB7" s="112"/>
      <c r="AC7" s="112"/>
      <c r="AD7" s="20"/>
      <c r="AE7" s="20"/>
      <c r="AF7" s="20"/>
      <c r="AG7" s="20"/>
      <c r="AH7" s="39"/>
      <c r="AI7" s="39"/>
      <c r="AJ7" s="39"/>
      <c r="AO7" s="20"/>
    </row>
    <row r="8" s="110" customFormat="true" ht="219" hidden="false" customHeight="true" outlineLevel="0" collapsed="false">
      <c r="A8" s="25" t="s">
        <v>16</v>
      </c>
      <c r="B8" s="128" t="s">
        <v>1480</v>
      </c>
      <c r="C8" s="129" t="s">
        <v>1481</v>
      </c>
      <c r="D8" s="129" t="s">
        <v>1482</v>
      </c>
      <c r="E8" s="129" t="s">
        <v>1483</v>
      </c>
      <c r="F8" s="129" t="s">
        <v>1471</v>
      </c>
      <c r="G8" s="130" t="s">
        <v>1484</v>
      </c>
      <c r="H8" s="27" t="s">
        <v>1485</v>
      </c>
      <c r="I8" s="131" t="s">
        <v>1486</v>
      </c>
      <c r="J8" s="131" t="s">
        <v>1487</v>
      </c>
      <c r="K8" s="131" t="s">
        <v>1564</v>
      </c>
      <c r="L8" s="131" t="s">
        <v>1489</v>
      </c>
      <c r="M8" s="131" t="s">
        <v>1490</v>
      </c>
      <c r="N8" s="131" t="s">
        <v>1083</v>
      </c>
      <c r="O8" s="131" t="s">
        <v>1085</v>
      </c>
      <c r="P8" s="131" t="s">
        <v>1087</v>
      </c>
      <c r="Q8" s="131" t="s">
        <v>1089</v>
      </c>
      <c r="R8" s="132" t="s">
        <v>1491</v>
      </c>
      <c r="S8" s="132" t="s">
        <v>1492</v>
      </c>
      <c r="T8" s="133" t="s">
        <v>1493</v>
      </c>
      <c r="U8" s="133" t="s">
        <v>1494</v>
      </c>
      <c r="V8" s="133" t="s">
        <v>1495</v>
      </c>
      <c r="W8" s="133" t="s">
        <v>1496</v>
      </c>
      <c r="X8" s="133" t="s">
        <v>1497</v>
      </c>
      <c r="Y8" s="201" t="s">
        <v>1498</v>
      </c>
      <c r="Z8" s="201" t="s">
        <v>1499</v>
      </c>
      <c r="AA8" s="191" t="s">
        <v>1500</v>
      </c>
      <c r="AB8" s="191" t="s">
        <v>1501</v>
      </c>
      <c r="AC8" s="202" t="s">
        <v>1502</v>
      </c>
      <c r="AD8" s="191" t="s">
        <v>1503</v>
      </c>
      <c r="AE8" s="191" t="s">
        <v>1504</v>
      </c>
      <c r="AF8" s="129" t="s">
        <v>1519</v>
      </c>
      <c r="AG8" s="134" t="s">
        <v>1520</v>
      </c>
      <c r="AH8" s="135" t="s">
        <v>1521</v>
      </c>
      <c r="AI8" s="135" t="s">
        <v>1522</v>
      </c>
      <c r="AJ8" s="135" t="s">
        <v>1523</v>
      </c>
      <c r="AK8" s="102" t="s">
        <v>1524</v>
      </c>
      <c r="AL8" s="135" t="s">
        <v>1525</v>
      </c>
      <c r="AM8" s="135" t="s">
        <v>1526</v>
      </c>
      <c r="AN8" s="135" t="s">
        <v>1527</v>
      </c>
      <c r="AO8" s="102" t="s">
        <v>1530</v>
      </c>
      <c r="AP8" s="102" t="s">
        <v>1528</v>
      </c>
      <c r="AQ8" s="102" t="s">
        <v>1529</v>
      </c>
      <c r="AR8" s="26" t="s">
        <v>1531</v>
      </c>
      <c r="AS8" s="26" t="s">
        <v>1532</v>
      </c>
      <c r="AT8" s="26" t="s">
        <v>1533</v>
      </c>
      <c r="AU8" s="26" t="s">
        <v>1534</v>
      </c>
      <c r="AV8" s="136" t="s">
        <v>43</v>
      </c>
    </row>
    <row r="9" s="110" customFormat="true" ht="15" hidden="false" customHeight="true" outlineLevel="0" collapsed="false">
      <c r="A9" s="161" t="s">
        <v>29</v>
      </c>
      <c r="B9" s="137"/>
      <c r="C9" s="115"/>
      <c r="D9" s="115"/>
      <c r="E9" s="115"/>
      <c r="F9" s="115"/>
      <c r="G9" s="25"/>
      <c r="H9" s="25"/>
      <c r="I9" s="137"/>
      <c r="J9" s="137"/>
      <c r="K9" s="137"/>
      <c r="L9" s="137"/>
      <c r="M9" s="137"/>
      <c r="N9" s="138"/>
      <c r="O9" s="138"/>
      <c r="P9" s="137"/>
      <c r="Q9" s="137"/>
      <c r="R9" s="138"/>
      <c r="S9" s="138"/>
      <c r="T9" s="138"/>
      <c r="U9" s="25"/>
      <c r="V9" s="137"/>
      <c r="W9" s="137"/>
      <c r="X9" s="137"/>
      <c r="Y9" s="138"/>
      <c r="Z9" s="138"/>
      <c r="AA9" s="138"/>
      <c r="AB9" s="25"/>
      <c r="AC9" s="137"/>
      <c r="AD9" s="137"/>
      <c r="AE9" s="137"/>
      <c r="AH9" s="39"/>
      <c r="AO9" s="137"/>
    </row>
    <row r="10" customFormat="false" ht="15" hidden="false" customHeight="true" outlineLevel="0" collapsed="false">
      <c r="A10" s="110" t="s">
        <v>0</v>
      </c>
      <c r="B10" s="160" t="s">
        <v>1940</v>
      </c>
      <c r="C10" s="6" t="s">
        <v>1941</v>
      </c>
      <c r="D10" s="115"/>
      <c r="E10" s="115"/>
      <c r="F10" s="115"/>
      <c r="G10" s="25"/>
      <c r="H10" s="25"/>
      <c r="I10" s="137"/>
      <c r="J10" s="137"/>
      <c r="K10" s="137"/>
      <c r="L10" s="137"/>
      <c r="M10" s="137"/>
      <c r="N10" s="138"/>
      <c r="O10" s="138"/>
      <c r="P10" s="138"/>
      <c r="Q10" s="138"/>
      <c r="R10" s="138"/>
      <c r="S10" s="137"/>
      <c r="T10" s="137"/>
      <c r="U10" s="138"/>
      <c r="V10" s="138"/>
      <c r="W10" s="138"/>
      <c r="X10" s="25"/>
      <c r="Y10" s="137"/>
      <c r="Z10" s="137"/>
      <c r="AA10" s="137"/>
      <c r="AB10" s="138"/>
      <c r="AC10" s="138"/>
      <c r="AD10" s="138"/>
      <c r="AE10" s="25"/>
      <c r="AF10" s="137"/>
      <c r="AG10" s="137"/>
      <c r="AH10" s="137"/>
      <c r="AI10" s="110"/>
      <c r="AJ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</row>
    <row r="11" customFormat="false" ht="15" hidden="false" customHeight="true" outlineLevel="0" collapsed="false">
      <c r="B11" s="17" t="s">
        <v>1942</v>
      </c>
      <c r="C11" s="17" t="s">
        <v>1943</v>
      </c>
      <c r="D11" s="17" t="n">
        <v>70</v>
      </c>
      <c r="G11" s="17" t="n">
        <v>6660</v>
      </c>
      <c r="L11" s="17" t="n">
        <v>4825</v>
      </c>
      <c r="R11" s="17" t="n">
        <v>15</v>
      </c>
      <c r="U11" s="17" t="n">
        <v>331</v>
      </c>
      <c r="V11" s="17" t="n">
        <v>1435</v>
      </c>
      <c r="W11" s="17" t="s">
        <v>1232</v>
      </c>
      <c r="X11" s="17" t="n">
        <v>3</v>
      </c>
      <c r="Y11" s="17" t="n">
        <v>15</v>
      </c>
      <c r="AA11" s="160"/>
      <c r="AB11" s="160" t="n">
        <v>565</v>
      </c>
      <c r="AC11" s="160" t="n">
        <v>1435</v>
      </c>
      <c r="AD11" s="160" t="s">
        <v>1232</v>
      </c>
      <c r="AE11" s="17" t="n">
        <v>3</v>
      </c>
      <c r="AO11" s="17" t="s">
        <v>1944</v>
      </c>
      <c r="AR11" s="17" t="n">
        <v>0.125</v>
      </c>
      <c r="AS11" s="17" t="s">
        <v>429</v>
      </c>
      <c r="AT11" s="17" t="n">
        <v>0.0625</v>
      </c>
      <c r="AU11" s="17" t="s">
        <v>429</v>
      </c>
      <c r="AV11" s="17" t="s">
        <v>1574</v>
      </c>
    </row>
    <row r="12" customFormat="false" ht="15" hidden="false" customHeight="true" outlineLevel="0" collapsed="false">
      <c r="B12" s="17" t="s">
        <v>1942</v>
      </c>
      <c r="C12" s="17" t="s">
        <v>1943</v>
      </c>
      <c r="D12" s="17" t="n">
        <v>70</v>
      </c>
      <c r="G12" s="17" t="n">
        <v>6660</v>
      </c>
      <c r="L12" s="17" t="n">
        <v>4825</v>
      </c>
      <c r="R12" s="17" t="n">
        <v>15</v>
      </c>
      <c r="U12" s="17" t="n">
        <v>331</v>
      </c>
      <c r="V12" s="17" t="n">
        <v>1435</v>
      </c>
      <c r="W12" s="17" t="s">
        <v>1232</v>
      </c>
      <c r="X12" s="17" t="n">
        <v>3</v>
      </c>
      <c r="Y12" s="17" t="n">
        <v>15</v>
      </c>
      <c r="AA12" s="160"/>
      <c r="AB12" s="160" t="n">
        <v>565</v>
      </c>
      <c r="AC12" s="160" t="n">
        <v>1435</v>
      </c>
      <c r="AD12" s="160" t="s">
        <v>1232</v>
      </c>
      <c r="AE12" s="17" t="n">
        <v>3</v>
      </c>
      <c r="AO12" s="17" t="s">
        <v>1945</v>
      </c>
      <c r="AR12" s="17" t="n">
        <v>0.25</v>
      </c>
      <c r="AS12" s="17" t="s">
        <v>429</v>
      </c>
      <c r="AT12" s="17" t="n">
        <v>0.125</v>
      </c>
      <c r="AU12" s="17" t="s">
        <v>429</v>
      </c>
      <c r="AV12" s="17" t="s">
        <v>1443</v>
      </c>
    </row>
    <row r="13" customFormat="false" ht="15" hidden="false" customHeight="true" outlineLevel="0" collapsed="false">
      <c r="B13" s="17" t="s">
        <v>1942</v>
      </c>
      <c r="C13" s="17" t="s">
        <v>1943</v>
      </c>
      <c r="D13" s="17" t="n">
        <v>70</v>
      </c>
      <c r="G13" s="17" t="n">
        <v>6660</v>
      </c>
      <c r="L13" s="17" t="n">
        <v>4825</v>
      </c>
      <c r="R13" s="17" t="n">
        <v>15</v>
      </c>
      <c r="U13" s="17" t="n">
        <v>331</v>
      </c>
      <c r="V13" s="17" t="n">
        <v>1435</v>
      </c>
      <c r="W13" s="17" t="s">
        <v>1232</v>
      </c>
      <c r="X13" s="17" t="n">
        <v>3</v>
      </c>
      <c r="Y13" s="17" t="n">
        <v>15</v>
      </c>
      <c r="AA13" s="160"/>
      <c r="AB13" s="160" t="n">
        <v>565</v>
      </c>
      <c r="AC13" s="160" t="n">
        <v>1435</v>
      </c>
      <c r="AD13" s="160" t="s">
        <v>1232</v>
      </c>
      <c r="AE13" s="17" t="n">
        <v>3</v>
      </c>
      <c r="AO13" s="17" t="s">
        <v>1946</v>
      </c>
      <c r="AR13" s="17" t="n">
        <v>0.375</v>
      </c>
      <c r="AS13" s="17" t="s">
        <v>429</v>
      </c>
      <c r="AT13" s="17" t="n">
        <v>0.125</v>
      </c>
      <c r="AU13" s="17" t="s">
        <v>429</v>
      </c>
      <c r="AV13" s="17" t="s">
        <v>1756</v>
      </c>
    </row>
    <row r="14" customFormat="false" ht="15" hidden="false" customHeight="true" outlineLevel="0" collapsed="false">
      <c r="B14" s="17" t="s">
        <v>1942</v>
      </c>
      <c r="C14" s="17" t="s">
        <v>1943</v>
      </c>
      <c r="D14" s="17" t="n">
        <v>70</v>
      </c>
      <c r="G14" s="17" t="n">
        <v>6660</v>
      </c>
      <c r="L14" s="17" t="n">
        <v>4825</v>
      </c>
      <c r="R14" s="17" t="n">
        <v>15</v>
      </c>
      <c r="U14" s="17" t="n">
        <v>331</v>
      </c>
      <c r="V14" s="17" t="n">
        <v>1435</v>
      </c>
      <c r="W14" s="17" t="s">
        <v>1232</v>
      </c>
      <c r="X14" s="17" t="n">
        <v>3</v>
      </c>
      <c r="Y14" s="17" t="n">
        <v>15</v>
      </c>
      <c r="AA14" s="160"/>
      <c r="AB14" s="160" t="n">
        <v>565</v>
      </c>
      <c r="AC14" s="160" t="n">
        <v>1435</v>
      </c>
      <c r="AD14" s="160" t="s">
        <v>1232</v>
      </c>
      <c r="AE14" s="17" t="n">
        <v>3</v>
      </c>
      <c r="AO14" s="17" t="s">
        <v>1947</v>
      </c>
      <c r="AR14" s="17" t="n">
        <v>0.375</v>
      </c>
      <c r="AS14" s="17" t="s">
        <v>429</v>
      </c>
      <c r="AT14" s="17" t="n">
        <v>0.25</v>
      </c>
      <c r="AU14" s="17" t="s">
        <v>429</v>
      </c>
      <c r="AV14" s="17" t="s">
        <v>1890</v>
      </c>
    </row>
    <row r="15" customFormat="false" ht="15" hidden="false" customHeight="true" outlineLevel="0" collapsed="false">
      <c r="B15" s="17" t="s">
        <v>1942</v>
      </c>
      <c r="C15" s="17" t="s">
        <v>1943</v>
      </c>
      <c r="D15" s="17" t="n">
        <v>70</v>
      </c>
      <c r="G15" s="17" t="n">
        <v>6660</v>
      </c>
      <c r="L15" s="17" t="n">
        <v>4825</v>
      </c>
      <c r="R15" s="17" t="n">
        <v>15</v>
      </c>
      <c r="U15" s="17" t="n">
        <v>331</v>
      </c>
      <c r="V15" s="17" t="n">
        <v>1435</v>
      </c>
      <c r="W15" s="17" t="s">
        <v>1232</v>
      </c>
      <c r="X15" s="17" t="n">
        <v>3</v>
      </c>
      <c r="Y15" s="17" t="n">
        <v>15</v>
      </c>
      <c r="AA15" s="160"/>
      <c r="AB15" s="160" t="n">
        <v>565</v>
      </c>
      <c r="AC15" s="160" t="n">
        <v>1435</v>
      </c>
      <c r="AD15" s="160" t="s">
        <v>1232</v>
      </c>
      <c r="AE15" s="17" t="n">
        <v>3</v>
      </c>
      <c r="AO15" s="17" t="s">
        <v>1948</v>
      </c>
      <c r="AR15" s="17" t="n">
        <v>0.5</v>
      </c>
      <c r="AS15" s="17" t="s">
        <v>429</v>
      </c>
      <c r="AT15" s="17" t="n">
        <v>0.125</v>
      </c>
      <c r="AU15" s="17" t="s">
        <v>429</v>
      </c>
      <c r="AV15" s="17" t="s">
        <v>1949</v>
      </c>
    </row>
    <row r="16" customFormat="false" ht="15" hidden="false" customHeight="true" outlineLevel="0" collapsed="false">
      <c r="B16" s="17" t="s">
        <v>1942</v>
      </c>
      <c r="C16" s="17" t="s">
        <v>1943</v>
      </c>
      <c r="D16" s="17" t="n">
        <v>70</v>
      </c>
      <c r="G16" s="17" t="n">
        <v>6660</v>
      </c>
      <c r="L16" s="17" t="n">
        <v>4825</v>
      </c>
      <c r="R16" s="17" t="n">
        <v>15</v>
      </c>
      <c r="U16" s="17" t="n">
        <v>331</v>
      </c>
      <c r="V16" s="17" t="n">
        <v>1435</v>
      </c>
      <c r="W16" s="17" t="s">
        <v>1232</v>
      </c>
      <c r="X16" s="17" t="n">
        <v>3</v>
      </c>
      <c r="Y16" s="17" t="n">
        <v>15</v>
      </c>
      <c r="AA16" s="160"/>
      <c r="AB16" s="160" t="n">
        <v>565</v>
      </c>
      <c r="AC16" s="160" t="n">
        <v>1435</v>
      </c>
      <c r="AD16" s="160" t="s">
        <v>1232</v>
      </c>
      <c r="AE16" s="17" t="n">
        <v>3</v>
      </c>
      <c r="AO16" s="17" t="s">
        <v>1950</v>
      </c>
      <c r="AR16" s="17" t="n">
        <v>0.5</v>
      </c>
      <c r="AS16" s="17" t="s">
        <v>429</v>
      </c>
      <c r="AT16" s="17" t="n">
        <v>0.25</v>
      </c>
      <c r="AU16" s="17" t="s">
        <v>429</v>
      </c>
      <c r="AV16" s="17" t="s">
        <v>1949</v>
      </c>
    </row>
    <row r="17" customFormat="false" ht="15" hidden="false" customHeight="true" outlineLevel="0" collapsed="false">
      <c r="B17" s="17" t="s">
        <v>1942</v>
      </c>
      <c r="C17" s="17" t="s">
        <v>1943</v>
      </c>
      <c r="D17" s="17" t="n">
        <v>70</v>
      </c>
      <c r="G17" s="17" t="n">
        <v>6660</v>
      </c>
      <c r="L17" s="17" t="n">
        <v>4825</v>
      </c>
      <c r="R17" s="17" t="n">
        <v>15</v>
      </c>
      <c r="U17" s="17" t="n">
        <v>331</v>
      </c>
      <c r="V17" s="17" t="n">
        <v>1435</v>
      </c>
      <c r="W17" s="17" t="s">
        <v>1232</v>
      </c>
      <c r="X17" s="17" t="n">
        <v>3</v>
      </c>
      <c r="Y17" s="17" t="n">
        <v>15</v>
      </c>
      <c r="AA17" s="160"/>
      <c r="AB17" s="160" t="n">
        <v>565</v>
      </c>
      <c r="AC17" s="160" t="n">
        <v>1435</v>
      </c>
      <c r="AD17" s="160" t="s">
        <v>1232</v>
      </c>
      <c r="AE17" s="17" t="n">
        <v>3</v>
      </c>
      <c r="AO17" s="17" t="s">
        <v>1951</v>
      </c>
      <c r="AR17" s="17" t="n">
        <v>0.5</v>
      </c>
      <c r="AS17" s="17" t="s">
        <v>429</v>
      </c>
      <c r="AT17" s="17" t="n">
        <v>0.375</v>
      </c>
      <c r="AU17" s="17" t="s">
        <v>429</v>
      </c>
      <c r="AV17" s="17" t="s">
        <v>1417</v>
      </c>
    </row>
    <row r="18" customFormat="false" ht="15" hidden="false" customHeight="true" outlineLevel="0" collapsed="false">
      <c r="B18" s="17" t="s">
        <v>1942</v>
      </c>
      <c r="C18" s="17" t="s">
        <v>1943</v>
      </c>
      <c r="D18" s="17" t="n">
        <v>70</v>
      </c>
      <c r="G18" s="17" t="n">
        <v>6660</v>
      </c>
      <c r="L18" s="17" t="n">
        <v>4825</v>
      </c>
      <c r="R18" s="17" t="n">
        <v>15</v>
      </c>
      <c r="U18" s="17" t="n">
        <v>331</v>
      </c>
      <c r="V18" s="17" t="n">
        <v>1435</v>
      </c>
      <c r="W18" s="17" t="s">
        <v>1232</v>
      </c>
      <c r="X18" s="17" t="n">
        <v>3</v>
      </c>
      <c r="Y18" s="17" t="n">
        <v>15</v>
      </c>
      <c r="AA18" s="160"/>
      <c r="AB18" s="160" t="n">
        <v>565</v>
      </c>
      <c r="AC18" s="160" t="n">
        <v>1435</v>
      </c>
      <c r="AD18" s="160" t="s">
        <v>1232</v>
      </c>
      <c r="AE18" s="17" t="n">
        <v>3</v>
      </c>
      <c r="AO18" s="17" t="s">
        <v>1952</v>
      </c>
      <c r="AR18" s="17" t="n">
        <v>0.75</v>
      </c>
      <c r="AS18" s="17" t="s">
        <v>429</v>
      </c>
      <c r="AT18" s="17" t="n">
        <v>0.25</v>
      </c>
      <c r="AU18" s="17" t="s">
        <v>429</v>
      </c>
      <c r="AV18" s="17" t="s">
        <v>1949</v>
      </c>
    </row>
    <row r="19" customFormat="false" ht="15" hidden="false" customHeight="true" outlineLevel="0" collapsed="false">
      <c r="B19" s="17" t="s">
        <v>1942</v>
      </c>
      <c r="C19" s="17" t="s">
        <v>1943</v>
      </c>
      <c r="D19" s="17" t="n">
        <v>70</v>
      </c>
      <c r="G19" s="17" t="n">
        <v>6660</v>
      </c>
      <c r="L19" s="17" t="n">
        <v>4825</v>
      </c>
      <c r="R19" s="17" t="n">
        <v>15</v>
      </c>
      <c r="U19" s="17" t="n">
        <v>331</v>
      </c>
      <c r="V19" s="17" t="n">
        <v>1435</v>
      </c>
      <c r="W19" s="17" t="s">
        <v>1232</v>
      </c>
      <c r="X19" s="17" t="n">
        <v>3</v>
      </c>
      <c r="Y19" s="17" t="n">
        <v>15</v>
      </c>
      <c r="AA19" s="160"/>
      <c r="AB19" s="160" t="n">
        <v>565</v>
      </c>
      <c r="AC19" s="160" t="n">
        <v>1435</v>
      </c>
      <c r="AD19" s="160" t="s">
        <v>1232</v>
      </c>
      <c r="AE19" s="17" t="n">
        <v>3</v>
      </c>
      <c r="AO19" s="17" t="s">
        <v>1953</v>
      </c>
      <c r="AR19" s="17" t="n">
        <v>0.75</v>
      </c>
      <c r="AS19" s="17" t="s">
        <v>429</v>
      </c>
      <c r="AT19" s="17" t="n">
        <v>0.375</v>
      </c>
      <c r="AU19" s="17" t="s">
        <v>429</v>
      </c>
      <c r="AV19" s="17" t="s">
        <v>1949</v>
      </c>
    </row>
    <row r="20" customFormat="false" ht="15" hidden="false" customHeight="true" outlineLevel="0" collapsed="false">
      <c r="B20" s="17" t="s">
        <v>1942</v>
      </c>
      <c r="C20" s="17" t="s">
        <v>1943</v>
      </c>
      <c r="D20" s="17" t="n">
        <v>70</v>
      </c>
      <c r="G20" s="17" t="n">
        <v>6660</v>
      </c>
      <c r="L20" s="17" t="n">
        <v>4825</v>
      </c>
      <c r="R20" s="17" t="n">
        <v>15</v>
      </c>
      <c r="U20" s="17" t="n">
        <v>331</v>
      </c>
      <c r="V20" s="17" t="n">
        <v>1435</v>
      </c>
      <c r="W20" s="17" t="s">
        <v>1232</v>
      </c>
      <c r="X20" s="17" t="n">
        <v>3</v>
      </c>
      <c r="Y20" s="17" t="n">
        <v>15</v>
      </c>
      <c r="AA20" s="160"/>
      <c r="AB20" s="160" t="n">
        <v>565</v>
      </c>
      <c r="AC20" s="160" t="n">
        <v>1435</v>
      </c>
      <c r="AD20" s="160" t="s">
        <v>1232</v>
      </c>
      <c r="AE20" s="17" t="n">
        <v>3</v>
      </c>
      <c r="AO20" s="17" t="s">
        <v>1954</v>
      </c>
      <c r="AR20" s="17" t="n">
        <v>0.75</v>
      </c>
      <c r="AS20" s="17" t="s">
        <v>429</v>
      </c>
      <c r="AT20" s="17" t="n">
        <v>0.5</v>
      </c>
      <c r="AU20" s="17" t="s">
        <v>429</v>
      </c>
      <c r="AV20" s="17" t="s">
        <v>1955</v>
      </c>
    </row>
    <row r="21" customFormat="false" ht="15" hidden="false" customHeight="true" outlineLevel="0" collapsed="false">
      <c r="B21" s="17" t="s">
        <v>1942</v>
      </c>
      <c r="C21" s="17" t="s">
        <v>1943</v>
      </c>
      <c r="D21" s="17" t="n">
        <v>70</v>
      </c>
      <c r="G21" s="17" t="n">
        <v>6660</v>
      </c>
      <c r="L21" s="17" t="n">
        <v>4825</v>
      </c>
      <c r="R21" s="17" t="n">
        <v>15</v>
      </c>
      <c r="U21" s="17" t="n">
        <v>331</v>
      </c>
      <c r="V21" s="17" t="n">
        <v>1435</v>
      </c>
      <c r="W21" s="17" t="s">
        <v>1232</v>
      </c>
      <c r="X21" s="17" t="n">
        <v>3</v>
      </c>
      <c r="Y21" s="17" t="n">
        <v>15</v>
      </c>
      <c r="AA21" s="160"/>
      <c r="AB21" s="160" t="n">
        <v>565</v>
      </c>
      <c r="AC21" s="160" t="n">
        <v>1435</v>
      </c>
      <c r="AD21" s="160" t="s">
        <v>1232</v>
      </c>
      <c r="AE21" s="17" t="n">
        <v>3</v>
      </c>
      <c r="AO21" s="17" t="s">
        <v>1956</v>
      </c>
      <c r="AR21" s="17" t="n">
        <v>1</v>
      </c>
      <c r="AS21" s="17" t="s">
        <v>429</v>
      </c>
      <c r="AT21" s="17" t="n">
        <v>0.25</v>
      </c>
      <c r="AU21" s="17" t="s">
        <v>429</v>
      </c>
      <c r="AV21" s="17" t="s">
        <v>1957</v>
      </c>
    </row>
    <row r="22" customFormat="false" ht="15" hidden="false" customHeight="true" outlineLevel="0" collapsed="false">
      <c r="B22" s="17" t="s">
        <v>1942</v>
      </c>
      <c r="C22" s="17" t="s">
        <v>1943</v>
      </c>
      <c r="D22" s="17" t="n">
        <v>70</v>
      </c>
      <c r="G22" s="17" t="n">
        <v>6660</v>
      </c>
      <c r="L22" s="17" t="n">
        <v>4825</v>
      </c>
      <c r="R22" s="17" t="n">
        <v>15</v>
      </c>
      <c r="U22" s="17" t="n">
        <v>331</v>
      </c>
      <c r="V22" s="17" t="n">
        <v>1435</v>
      </c>
      <c r="W22" s="17" t="s">
        <v>1232</v>
      </c>
      <c r="X22" s="17" t="n">
        <v>3</v>
      </c>
      <c r="Y22" s="17" t="n">
        <v>15</v>
      </c>
      <c r="AA22" s="160"/>
      <c r="AB22" s="160" t="n">
        <v>565</v>
      </c>
      <c r="AC22" s="160" t="n">
        <v>1435</v>
      </c>
      <c r="AD22" s="160" t="s">
        <v>1232</v>
      </c>
      <c r="AE22" s="17" t="n">
        <v>3</v>
      </c>
      <c r="AO22" s="17" t="s">
        <v>1958</v>
      </c>
      <c r="AR22" s="17" t="n">
        <v>1</v>
      </c>
      <c r="AS22" s="17" t="s">
        <v>429</v>
      </c>
      <c r="AT22" s="17" t="n">
        <v>0.5</v>
      </c>
      <c r="AU22" s="17" t="s">
        <v>429</v>
      </c>
      <c r="AV22" s="17" t="s">
        <v>1957</v>
      </c>
    </row>
    <row r="23" customFormat="false" ht="15" hidden="false" customHeight="true" outlineLevel="0" collapsed="false">
      <c r="B23" s="17" t="s">
        <v>1942</v>
      </c>
      <c r="C23" s="17" t="s">
        <v>1943</v>
      </c>
      <c r="D23" s="17" t="n">
        <v>70</v>
      </c>
      <c r="G23" s="17" t="n">
        <v>6660</v>
      </c>
      <c r="L23" s="17" t="n">
        <v>4825</v>
      </c>
      <c r="R23" s="17" t="n">
        <v>15</v>
      </c>
      <c r="U23" s="17" t="n">
        <v>331</v>
      </c>
      <c r="V23" s="17" t="n">
        <v>1435</v>
      </c>
      <c r="W23" s="17" t="s">
        <v>1232</v>
      </c>
      <c r="X23" s="17" t="n">
        <v>3</v>
      </c>
      <c r="Y23" s="17" t="n">
        <v>15</v>
      </c>
      <c r="AA23" s="160"/>
      <c r="AB23" s="160" t="n">
        <v>565</v>
      </c>
      <c r="AC23" s="160" t="n">
        <v>1435</v>
      </c>
      <c r="AD23" s="160" t="s">
        <v>1232</v>
      </c>
      <c r="AE23" s="17" t="n">
        <v>3</v>
      </c>
      <c r="AO23" s="17" t="s">
        <v>1959</v>
      </c>
      <c r="AR23" s="17" t="n">
        <v>1</v>
      </c>
      <c r="AS23" s="17" t="s">
        <v>429</v>
      </c>
      <c r="AT23" s="17" t="n">
        <v>0.75</v>
      </c>
      <c r="AU23" s="17" t="s">
        <v>429</v>
      </c>
      <c r="AV23" s="17" t="s">
        <v>1904</v>
      </c>
    </row>
    <row r="24" customFormat="false" ht="15" hidden="false" customHeight="true" outlineLevel="0" collapsed="false">
      <c r="A24" s="110" t="s">
        <v>0</v>
      </c>
      <c r="B24" s="160" t="s">
        <v>1940</v>
      </c>
      <c r="C24" s="6" t="s">
        <v>1941</v>
      </c>
      <c r="D24" s="115"/>
      <c r="E24" s="115"/>
      <c r="F24" s="115"/>
      <c r="G24" s="25"/>
      <c r="H24" s="25"/>
      <c r="I24" s="137"/>
      <c r="J24" s="137"/>
      <c r="K24" s="137"/>
      <c r="L24" s="137"/>
      <c r="M24" s="137"/>
      <c r="N24" s="138"/>
      <c r="O24" s="138"/>
      <c r="P24" s="138"/>
      <c r="Q24" s="138"/>
      <c r="R24" s="138"/>
      <c r="S24" s="137"/>
      <c r="T24" s="137"/>
      <c r="U24" s="138"/>
      <c r="V24" s="138"/>
      <c r="W24" s="138"/>
      <c r="X24" s="25"/>
      <c r="Y24" s="137"/>
      <c r="Z24" s="137"/>
      <c r="AA24" s="137"/>
      <c r="AB24" s="138"/>
      <c r="AC24" s="138"/>
      <c r="AD24" s="138"/>
      <c r="AE24" s="25"/>
      <c r="AF24" s="137"/>
      <c r="AG24" s="137"/>
      <c r="AH24" s="137"/>
      <c r="AI24" s="110"/>
      <c r="AJ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</row>
    <row r="25" customFormat="false" ht="15" hidden="false" customHeight="true" outlineLevel="0" collapsed="false">
      <c r="B25" s="17" t="s">
        <v>1960</v>
      </c>
      <c r="C25" s="17" t="s">
        <v>1943</v>
      </c>
      <c r="D25" s="17" t="n">
        <v>70</v>
      </c>
      <c r="G25" s="17" t="n">
        <v>40028</v>
      </c>
      <c r="L25" s="17" t="n">
        <v>4825</v>
      </c>
      <c r="R25" s="17" t="n">
        <v>15</v>
      </c>
      <c r="U25" s="17" t="n">
        <v>331</v>
      </c>
      <c r="V25" s="17" t="n">
        <v>1435</v>
      </c>
      <c r="W25" s="17" t="s">
        <v>1232</v>
      </c>
      <c r="X25" s="17" t="n">
        <v>3</v>
      </c>
      <c r="Y25" s="17" t="n">
        <v>15</v>
      </c>
      <c r="AA25" s="160"/>
      <c r="AB25" s="160" t="n">
        <v>565</v>
      </c>
      <c r="AC25" s="160" t="n">
        <v>1435</v>
      </c>
      <c r="AD25" s="160" t="s">
        <v>1232</v>
      </c>
      <c r="AE25" s="17" t="n">
        <v>3</v>
      </c>
      <c r="AO25" s="17" t="s">
        <v>1961</v>
      </c>
      <c r="AR25" s="17" t="n">
        <v>0.25</v>
      </c>
      <c r="AS25" s="17" t="s">
        <v>429</v>
      </c>
      <c r="AT25" s="17" t="n">
        <v>0.125</v>
      </c>
      <c r="AU25" s="17" t="s">
        <v>429</v>
      </c>
      <c r="AV25" s="17" t="s">
        <v>1443</v>
      </c>
    </row>
    <row r="26" customFormat="false" ht="15" hidden="false" customHeight="true" outlineLevel="0" collapsed="false">
      <c r="B26" s="17" t="s">
        <v>1960</v>
      </c>
      <c r="C26" s="17" t="s">
        <v>1943</v>
      </c>
      <c r="D26" s="17" t="n">
        <v>70</v>
      </c>
      <c r="G26" s="17" t="n">
        <v>40028</v>
      </c>
      <c r="L26" s="17" t="n">
        <v>4825</v>
      </c>
      <c r="R26" s="17" t="n">
        <v>15</v>
      </c>
      <c r="U26" s="17" t="n">
        <v>331</v>
      </c>
      <c r="V26" s="17" t="n">
        <v>1435</v>
      </c>
      <c r="W26" s="17" t="s">
        <v>1232</v>
      </c>
      <c r="X26" s="17" t="n">
        <v>3</v>
      </c>
      <c r="Y26" s="17" t="n">
        <v>15</v>
      </c>
      <c r="AA26" s="160"/>
      <c r="AB26" s="160" t="n">
        <v>565</v>
      </c>
      <c r="AC26" s="160" t="n">
        <v>1435</v>
      </c>
      <c r="AD26" s="160" t="s">
        <v>1232</v>
      </c>
      <c r="AE26" s="17" t="n">
        <v>3</v>
      </c>
      <c r="AO26" s="17" t="s">
        <v>1962</v>
      </c>
      <c r="AR26" s="17" t="n">
        <v>0.375</v>
      </c>
      <c r="AS26" s="17" t="s">
        <v>429</v>
      </c>
      <c r="AT26" s="17" t="n">
        <v>0.25</v>
      </c>
      <c r="AU26" s="17" t="s">
        <v>429</v>
      </c>
      <c r="AV26" s="17" t="s">
        <v>1890</v>
      </c>
    </row>
    <row r="27" customFormat="false" ht="15" hidden="false" customHeight="true" outlineLevel="0" collapsed="false">
      <c r="B27" s="17" t="s">
        <v>1960</v>
      </c>
      <c r="C27" s="17" t="s">
        <v>1943</v>
      </c>
      <c r="D27" s="17" t="n">
        <v>70</v>
      </c>
      <c r="G27" s="17" t="n">
        <v>40028</v>
      </c>
      <c r="L27" s="17" t="n">
        <v>4825</v>
      </c>
      <c r="R27" s="17" t="n">
        <v>15</v>
      </c>
      <c r="U27" s="17" t="n">
        <v>331</v>
      </c>
      <c r="V27" s="17" t="n">
        <v>1435</v>
      </c>
      <c r="W27" s="17" t="s">
        <v>1232</v>
      </c>
      <c r="X27" s="17" t="n">
        <v>3</v>
      </c>
      <c r="Y27" s="17" t="n">
        <v>15</v>
      </c>
      <c r="AA27" s="160"/>
      <c r="AB27" s="160" t="n">
        <v>565</v>
      </c>
      <c r="AC27" s="160" t="n">
        <v>1435</v>
      </c>
      <c r="AD27" s="160" t="s">
        <v>1232</v>
      </c>
      <c r="AE27" s="17" t="n">
        <v>3</v>
      </c>
      <c r="AO27" s="17" t="s">
        <v>1963</v>
      </c>
      <c r="AR27" s="17" t="n">
        <v>0.5</v>
      </c>
      <c r="AS27" s="17" t="s">
        <v>429</v>
      </c>
      <c r="AT27" s="17" t="n">
        <v>0.25</v>
      </c>
      <c r="AU27" s="17" t="s">
        <v>429</v>
      </c>
      <c r="AV27" s="17" t="s">
        <v>1949</v>
      </c>
    </row>
    <row r="28" customFormat="false" ht="15" hidden="false" customHeight="true" outlineLevel="0" collapsed="false">
      <c r="B28" s="17" t="s">
        <v>1960</v>
      </c>
      <c r="C28" s="17" t="s">
        <v>1943</v>
      </c>
      <c r="D28" s="17" t="n">
        <v>70</v>
      </c>
      <c r="G28" s="17" t="n">
        <v>40028</v>
      </c>
      <c r="L28" s="17" t="n">
        <v>4825</v>
      </c>
      <c r="R28" s="17" t="n">
        <v>15</v>
      </c>
      <c r="U28" s="17" t="n">
        <v>331</v>
      </c>
      <c r="V28" s="17" t="n">
        <v>1435</v>
      </c>
      <c r="W28" s="17" t="s">
        <v>1232</v>
      </c>
      <c r="X28" s="17" t="n">
        <v>3</v>
      </c>
      <c r="Y28" s="17" t="n">
        <v>15</v>
      </c>
      <c r="AA28" s="160"/>
      <c r="AB28" s="160" t="n">
        <v>565</v>
      </c>
      <c r="AC28" s="160" t="n">
        <v>1435</v>
      </c>
      <c r="AD28" s="160" t="s">
        <v>1232</v>
      </c>
      <c r="AE28" s="17" t="n">
        <v>3</v>
      </c>
      <c r="AO28" s="17" t="s">
        <v>1964</v>
      </c>
      <c r="AR28" s="17" t="n">
        <v>0.75</v>
      </c>
      <c r="AS28" s="17" t="s">
        <v>429</v>
      </c>
      <c r="AT28" s="17" t="n">
        <v>0.5</v>
      </c>
      <c r="AU28" s="17" t="s">
        <v>429</v>
      </c>
      <c r="AV28" s="17" t="s">
        <v>1955</v>
      </c>
    </row>
    <row r="29" customFormat="false" ht="15" hidden="false" customHeight="true" outlineLevel="0" collapsed="false">
      <c r="B29" s="17" t="s">
        <v>1960</v>
      </c>
      <c r="C29" s="17" t="s">
        <v>1943</v>
      </c>
      <c r="D29" s="17" t="n">
        <v>70</v>
      </c>
      <c r="G29" s="17" t="n">
        <v>40028</v>
      </c>
      <c r="L29" s="17" t="n">
        <v>4825</v>
      </c>
      <c r="R29" s="17" t="n">
        <v>15</v>
      </c>
      <c r="U29" s="17" t="n">
        <v>331</v>
      </c>
      <c r="V29" s="17" t="n">
        <v>1435</v>
      </c>
      <c r="W29" s="17" t="s">
        <v>1232</v>
      </c>
      <c r="X29" s="17" t="n">
        <v>3</v>
      </c>
      <c r="Y29" s="17" t="n">
        <v>15</v>
      </c>
      <c r="AA29" s="160"/>
      <c r="AB29" s="160" t="n">
        <v>565</v>
      </c>
      <c r="AC29" s="160" t="n">
        <v>1435</v>
      </c>
      <c r="AD29" s="160" t="s">
        <v>1232</v>
      </c>
      <c r="AE29" s="17" t="n">
        <v>3</v>
      </c>
      <c r="AO29" s="17" t="s">
        <v>1965</v>
      </c>
      <c r="AR29" s="17" t="n">
        <v>1</v>
      </c>
      <c r="AS29" s="17" t="s">
        <v>429</v>
      </c>
      <c r="AT29" s="17" t="n">
        <v>0.5</v>
      </c>
      <c r="AU29" s="17" t="s">
        <v>429</v>
      </c>
      <c r="AV29" s="17" t="s">
        <v>1957</v>
      </c>
    </row>
    <row r="30" customFormat="false" ht="15" hidden="false" customHeight="true" outlineLevel="0" collapsed="false">
      <c r="B30" s="17" t="s">
        <v>1960</v>
      </c>
      <c r="C30" s="17" t="s">
        <v>1943</v>
      </c>
      <c r="D30" s="17" t="n">
        <v>70</v>
      </c>
      <c r="G30" s="17" t="n">
        <v>40028</v>
      </c>
      <c r="L30" s="17" t="n">
        <v>4825</v>
      </c>
      <c r="R30" s="17" t="n">
        <v>15</v>
      </c>
      <c r="U30" s="17" t="n">
        <v>331</v>
      </c>
      <c r="V30" s="17" t="n">
        <v>1435</v>
      </c>
      <c r="W30" s="17" t="s">
        <v>1232</v>
      </c>
      <c r="X30" s="17" t="n">
        <v>3</v>
      </c>
      <c r="Y30" s="17" t="n">
        <v>15</v>
      </c>
      <c r="AA30" s="160"/>
      <c r="AB30" s="160" t="n">
        <v>565</v>
      </c>
      <c r="AC30" s="160" t="n">
        <v>1435</v>
      </c>
      <c r="AD30" s="160" t="s">
        <v>1232</v>
      </c>
      <c r="AE30" s="17" t="n">
        <v>3</v>
      </c>
      <c r="AO30" s="17" t="s">
        <v>1966</v>
      </c>
      <c r="AR30" s="17" t="n">
        <v>1</v>
      </c>
      <c r="AS30" s="17" t="s">
        <v>429</v>
      </c>
      <c r="AT30" s="17" t="n">
        <v>0.75</v>
      </c>
      <c r="AU30" s="17" t="s">
        <v>429</v>
      </c>
      <c r="AV30" s="17" t="s">
        <v>1904</v>
      </c>
    </row>
    <row r="31" customFormat="false" ht="15" hidden="false" customHeight="true" outlineLevel="0" collapsed="false">
      <c r="A31" s="110" t="s">
        <v>0</v>
      </c>
      <c r="B31" s="160" t="s">
        <v>1940</v>
      </c>
      <c r="C31" s="6" t="s">
        <v>1941</v>
      </c>
      <c r="D31" s="115"/>
      <c r="E31" s="115"/>
      <c r="F31" s="115"/>
      <c r="G31" s="25"/>
      <c r="H31" s="25"/>
      <c r="I31" s="137"/>
      <c r="J31" s="137"/>
      <c r="K31" s="137"/>
      <c r="L31" s="137"/>
      <c r="M31" s="137"/>
      <c r="N31" s="138"/>
      <c r="O31" s="138"/>
      <c r="P31" s="138"/>
      <c r="Q31" s="138"/>
      <c r="R31" s="138"/>
      <c r="S31" s="137"/>
      <c r="T31" s="137"/>
      <c r="U31" s="138"/>
      <c r="V31" s="138"/>
      <c r="W31" s="138"/>
      <c r="X31" s="25"/>
      <c r="Y31" s="137"/>
      <c r="Z31" s="137"/>
      <c r="AA31" s="137"/>
      <c r="AB31" s="138"/>
      <c r="AC31" s="138"/>
      <c r="AD31" s="138"/>
      <c r="AE31" s="25"/>
      <c r="AF31" s="137"/>
      <c r="AG31" s="137"/>
      <c r="AH31" s="137"/>
      <c r="AI31" s="110"/>
      <c r="AJ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</row>
    <row r="32" customFormat="false" ht="15" hidden="false" customHeight="true" outlineLevel="0" collapsed="false">
      <c r="B32" s="17" t="s">
        <v>1967</v>
      </c>
      <c r="C32" s="17" t="s">
        <v>1943</v>
      </c>
      <c r="D32" s="17" t="n">
        <v>70</v>
      </c>
      <c r="G32" s="17" t="n">
        <v>40038</v>
      </c>
      <c r="L32" s="17" t="n">
        <v>4825</v>
      </c>
      <c r="R32" s="17" t="n">
        <v>15</v>
      </c>
      <c r="U32" s="17" t="n">
        <v>331</v>
      </c>
      <c r="V32" s="17" t="n">
        <v>1435</v>
      </c>
      <c r="W32" s="17" t="s">
        <v>1232</v>
      </c>
      <c r="X32" s="17" t="n">
        <v>3</v>
      </c>
      <c r="Y32" s="17" t="n">
        <v>15</v>
      </c>
      <c r="AA32" s="160"/>
      <c r="AB32" s="160" t="n">
        <v>565</v>
      </c>
      <c r="AC32" s="160" t="n">
        <v>1435</v>
      </c>
      <c r="AD32" s="160" t="s">
        <v>1232</v>
      </c>
      <c r="AE32" s="17" t="n">
        <v>3</v>
      </c>
      <c r="AO32" s="17" t="s">
        <v>1968</v>
      </c>
      <c r="AR32" s="17" t="n">
        <v>0.125</v>
      </c>
      <c r="AS32" s="17" t="s">
        <v>429</v>
      </c>
      <c r="AT32" s="17" t="n">
        <v>0.0625</v>
      </c>
      <c r="AU32" s="17" t="s">
        <v>429</v>
      </c>
      <c r="AV32" s="17" t="s">
        <v>1574</v>
      </c>
    </row>
    <row r="33" customFormat="false" ht="15" hidden="false" customHeight="true" outlineLevel="0" collapsed="false">
      <c r="B33" s="17" t="s">
        <v>1967</v>
      </c>
      <c r="C33" s="17" t="s">
        <v>1943</v>
      </c>
      <c r="D33" s="17" t="n">
        <v>70</v>
      </c>
      <c r="G33" s="17" t="n">
        <v>40038</v>
      </c>
      <c r="L33" s="17" t="n">
        <v>4825</v>
      </c>
      <c r="R33" s="17" t="n">
        <v>15</v>
      </c>
      <c r="U33" s="17" t="n">
        <v>331</v>
      </c>
      <c r="V33" s="17" t="n">
        <v>1435</v>
      </c>
      <c r="W33" s="17" t="s">
        <v>1232</v>
      </c>
      <c r="X33" s="17" t="n">
        <v>3</v>
      </c>
      <c r="Y33" s="17" t="n">
        <v>15</v>
      </c>
      <c r="AA33" s="160"/>
      <c r="AB33" s="160" t="n">
        <v>565</v>
      </c>
      <c r="AC33" s="160" t="n">
        <v>1435</v>
      </c>
      <c r="AD33" s="160" t="s">
        <v>1232</v>
      </c>
      <c r="AE33" s="17" t="n">
        <v>3</v>
      </c>
      <c r="AO33" s="17" t="s">
        <v>1969</v>
      </c>
      <c r="AR33" s="17" t="n">
        <v>0.25</v>
      </c>
      <c r="AS33" s="17" t="s">
        <v>429</v>
      </c>
      <c r="AT33" s="17" t="n">
        <v>0.125</v>
      </c>
      <c r="AU33" s="17" t="s">
        <v>429</v>
      </c>
      <c r="AV33" s="17" t="s">
        <v>1443</v>
      </c>
    </row>
    <row r="34" customFormat="false" ht="15" hidden="false" customHeight="true" outlineLevel="0" collapsed="false">
      <c r="B34" s="17" t="s">
        <v>1967</v>
      </c>
      <c r="C34" s="17" t="s">
        <v>1943</v>
      </c>
      <c r="D34" s="17" t="n">
        <v>70</v>
      </c>
      <c r="G34" s="17" t="n">
        <v>40038</v>
      </c>
      <c r="L34" s="17" t="n">
        <v>4825</v>
      </c>
      <c r="R34" s="17" t="n">
        <v>15</v>
      </c>
      <c r="U34" s="17" t="n">
        <v>331</v>
      </c>
      <c r="V34" s="17" t="n">
        <v>1435</v>
      </c>
      <c r="W34" s="17" t="s">
        <v>1232</v>
      </c>
      <c r="X34" s="17" t="n">
        <v>3</v>
      </c>
      <c r="Y34" s="17" t="n">
        <v>15</v>
      </c>
      <c r="AA34" s="160"/>
      <c r="AB34" s="160" t="n">
        <v>565</v>
      </c>
      <c r="AC34" s="160" t="n">
        <v>1435</v>
      </c>
      <c r="AD34" s="160" t="s">
        <v>1232</v>
      </c>
      <c r="AE34" s="17" t="n">
        <v>3</v>
      </c>
      <c r="AO34" s="17" t="s">
        <v>1970</v>
      </c>
      <c r="AR34" s="17" t="n">
        <v>0.375</v>
      </c>
      <c r="AS34" s="17" t="s">
        <v>429</v>
      </c>
      <c r="AT34" s="17" t="n">
        <v>0.125</v>
      </c>
      <c r="AU34" s="17" t="s">
        <v>429</v>
      </c>
      <c r="AV34" s="17" t="s">
        <v>1756</v>
      </c>
    </row>
    <row r="35" customFormat="false" ht="15" hidden="false" customHeight="true" outlineLevel="0" collapsed="false">
      <c r="B35" s="17" t="s">
        <v>1967</v>
      </c>
      <c r="C35" s="17" t="s">
        <v>1943</v>
      </c>
      <c r="D35" s="17" t="n">
        <v>70</v>
      </c>
      <c r="G35" s="17" t="n">
        <v>40038</v>
      </c>
      <c r="L35" s="17" t="n">
        <v>4825</v>
      </c>
      <c r="R35" s="17" t="n">
        <v>15</v>
      </c>
      <c r="U35" s="17" t="n">
        <v>331</v>
      </c>
      <c r="V35" s="17" t="n">
        <v>1435</v>
      </c>
      <c r="W35" s="17" t="s">
        <v>1232</v>
      </c>
      <c r="X35" s="17" t="n">
        <v>3</v>
      </c>
      <c r="Y35" s="17" t="n">
        <v>15</v>
      </c>
      <c r="AA35" s="160"/>
      <c r="AB35" s="160" t="n">
        <v>565</v>
      </c>
      <c r="AC35" s="160" t="n">
        <v>1435</v>
      </c>
      <c r="AD35" s="160" t="s">
        <v>1232</v>
      </c>
      <c r="AE35" s="17" t="n">
        <v>3</v>
      </c>
      <c r="AO35" s="17" t="s">
        <v>1971</v>
      </c>
      <c r="AR35" s="17" t="n">
        <v>0.375</v>
      </c>
      <c r="AS35" s="17" t="s">
        <v>429</v>
      </c>
      <c r="AT35" s="17" t="n">
        <v>0.25</v>
      </c>
      <c r="AU35" s="17" t="s">
        <v>429</v>
      </c>
      <c r="AV35" s="17" t="s">
        <v>1890</v>
      </c>
    </row>
    <row r="36" customFormat="false" ht="15" hidden="false" customHeight="true" outlineLevel="0" collapsed="false">
      <c r="B36" s="17" t="s">
        <v>1967</v>
      </c>
      <c r="C36" s="17" t="s">
        <v>1943</v>
      </c>
      <c r="D36" s="17" t="n">
        <v>70</v>
      </c>
      <c r="G36" s="17" t="n">
        <v>40038</v>
      </c>
      <c r="L36" s="17" t="n">
        <v>4825</v>
      </c>
      <c r="R36" s="17" t="n">
        <v>15</v>
      </c>
      <c r="U36" s="17" t="n">
        <v>331</v>
      </c>
      <c r="V36" s="17" t="n">
        <v>1435</v>
      </c>
      <c r="W36" s="17" t="s">
        <v>1232</v>
      </c>
      <c r="X36" s="17" t="n">
        <v>3</v>
      </c>
      <c r="Y36" s="17" t="n">
        <v>15</v>
      </c>
      <c r="AA36" s="160"/>
      <c r="AB36" s="160" t="n">
        <v>565</v>
      </c>
      <c r="AC36" s="160" t="n">
        <v>1435</v>
      </c>
      <c r="AD36" s="160" t="s">
        <v>1232</v>
      </c>
      <c r="AE36" s="17" t="n">
        <v>3</v>
      </c>
      <c r="AO36" s="17" t="s">
        <v>1972</v>
      </c>
      <c r="AR36" s="17" t="n">
        <v>0.5</v>
      </c>
      <c r="AS36" s="17" t="s">
        <v>429</v>
      </c>
      <c r="AT36" s="17" t="n">
        <v>0.125</v>
      </c>
      <c r="AU36" s="17" t="s">
        <v>429</v>
      </c>
      <c r="AV36" s="17" t="s">
        <v>1949</v>
      </c>
    </row>
    <row r="37" customFormat="false" ht="15" hidden="false" customHeight="true" outlineLevel="0" collapsed="false">
      <c r="B37" s="17" t="s">
        <v>1967</v>
      </c>
      <c r="C37" s="17" t="s">
        <v>1943</v>
      </c>
      <c r="D37" s="17" t="n">
        <v>70</v>
      </c>
      <c r="G37" s="17" t="n">
        <v>40038</v>
      </c>
      <c r="L37" s="17" t="n">
        <v>4825</v>
      </c>
      <c r="R37" s="17" t="n">
        <v>15</v>
      </c>
      <c r="U37" s="17" t="n">
        <v>331</v>
      </c>
      <c r="V37" s="17" t="n">
        <v>1435</v>
      </c>
      <c r="W37" s="17" t="s">
        <v>1232</v>
      </c>
      <c r="X37" s="17" t="n">
        <v>3</v>
      </c>
      <c r="Y37" s="17" t="n">
        <v>15</v>
      </c>
      <c r="AA37" s="160"/>
      <c r="AB37" s="160" t="n">
        <v>565</v>
      </c>
      <c r="AC37" s="160" t="n">
        <v>1435</v>
      </c>
      <c r="AD37" s="160" t="s">
        <v>1232</v>
      </c>
      <c r="AE37" s="17" t="n">
        <v>3</v>
      </c>
      <c r="AO37" s="17" t="s">
        <v>1973</v>
      </c>
      <c r="AR37" s="17" t="n">
        <v>0.5</v>
      </c>
      <c r="AS37" s="17" t="s">
        <v>429</v>
      </c>
      <c r="AT37" s="17" t="n">
        <v>0.25</v>
      </c>
      <c r="AU37" s="17" t="s">
        <v>429</v>
      </c>
      <c r="AV37" s="17" t="s">
        <v>1949</v>
      </c>
    </row>
    <row r="38" customFormat="false" ht="15" hidden="false" customHeight="true" outlineLevel="0" collapsed="false">
      <c r="B38" s="17" t="s">
        <v>1967</v>
      </c>
      <c r="C38" s="17" t="s">
        <v>1943</v>
      </c>
      <c r="D38" s="17" t="n">
        <v>70</v>
      </c>
      <c r="G38" s="17" t="n">
        <v>40038</v>
      </c>
      <c r="L38" s="17" t="n">
        <v>4825</v>
      </c>
      <c r="R38" s="17" t="n">
        <v>15</v>
      </c>
      <c r="U38" s="17" t="n">
        <v>331</v>
      </c>
      <c r="V38" s="17" t="n">
        <v>1435</v>
      </c>
      <c r="W38" s="17" t="s">
        <v>1232</v>
      </c>
      <c r="X38" s="17" t="n">
        <v>3</v>
      </c>
      <c r="Y38" s="17" t="n">
        <v>15</v>
      </c>
      <c r="AA38" s="160"/>
      <c r="AB38" s="160" t="n">
        <v>565</v>
      </c>
      <c r="AC38" s="160" t="n">
        <v>1435</v>
      </c>
      <c r="AD38" s="160" t="s">
        <v>1232</v>
      </c>
      <c r="AE38" s="17" t="n">
        <v>3</v>
      </c>
      <c r="AO38" s="17" t="s">
        <v>1974</v>
      </c>
      <c r="AR38" s="17" t="n">
        <v>0.5</v>
      </c>
      <c r="AS38" s="17" t="s">
        <v>429</v>
      </c>
      <c r="AT38" s="17" t="n">
        <v>0.375</v>
      </c>
      <c r="AU38" s="17" t="s">
        <v>429</v>
      </c>
      <c r="AV38" s="17" t="s">
        <v>1417</v>
      </c>
    </row>
    <row r="39" customFormat="false" ht="15" hidden="false" customHeight="true" outlineLevel="0" collapsed="false">
      <c r="B39" s="17" t="s">
        <v>1967</v>
      </c>
      <c r="C39" s="17" t="s">
        <v>1943</v>
      </c>
      <c r="D39" s="17" t="n">
        <v>70</v>
      </c>
      <c r="G39" s="17" t="n">
        <v>40038</v>
      </c>
      <c r="L39" s="17" t="n">
        <v>4825</v>
      </c>
      <c r="R39" s="17" t="n">
        <v>15</v>
      </c>
      <c r="U39" s="17" t="n">
        <v>331</v>
      </c>
      <c r="V39" s="17" t="n">
        <v>1435</v>
      </c>
      <c r="W39" s="17" t="s">
        <v>1232</v>
      </c>
      <c r="X39" s="17" t="n">
        <v>3</v>
      </c>
      <c r="Y39" s="17" t="n">
        <v>15</v>
      </c>
      <c r="AA39" s="160"/>
      <c r="AB39" s="160" t="n">
        <v>565</v>
      </c>
      <c r="AC39" s="160" t="n">
        <v>1435</v>
      </c>
      <c r="AD39" s="160" t="s">
        <v>1232</v>
      </c>
      <c r="AE39" s="17" t="n">
        <v>3</v>
      </c>
      <c r="AO39" s="17" t="s">
        <v>1975</v>
      </c>
      <c r="AR39" s="17" t="n">
        <v>0.75</v>
      </c>
      <c r="AS39" s="17" t="s">
        <v>429</v>
      </c>
      <c r="AT39" s="17" t="n">
        <v>0.25</v>
      </c>
      <c r="AU39" s="17" t="s">
        <v>429</v>
      </c>
      <c r="AV39" s="17" t="s">
        <v>1949</v>
      </c>
    </row>
    <row r="40" customFormat="false" ht="15" hidden="false" customHeight="true" outlineLevel="0" collapsed="false">
      <c r="B40" s="17" t="s">
        <v>1967</v>
      </c>
      <c r="C40" s="17" t="s">
        <v>1943</v>
      </c>
      <c r="D40" s="17" t="n">
        <v>70</v>
      </c>
      <c r="G40" s="17" t="n">
        <v>40038</v>
      </c>
      <c r="L40" s="17" t="n">
        <v>4825</v>
      </c>
      <c r="R40" s="17" t="n">
        <v>15</v>
      </c>
      <c r="U40" s="17" t="n">
        <v>331</v>
      </c>
      <c r="V40" s="17" t="n">
        <v>1435</v>
      </c>
      <c r="W40" s="17" t="s">
        <v>1232</v>
      </c>
      <c r="X40" s="17" t="n">
        <v>3</v>
      </c>
      <c r="Y40" s="17" t="n">
        <v>15</v>
      </c>
      <c r="AA40" s="160"/>
      <c r="AB40" s="160" t="n">
        <v>565</v>
      </c>
      <c r="AC40" s="160" t="n">
        <v>1435</v>
      </c>
      <c r="AD40" s="160" t="s">
        <v>1232</v>
      </c>
      <c r="AE40" s="17" t="n">
        <v>3</v>
      </c>
      <c r="AO40" s="17" t="s">
        <v>1976</v>
      </c>
      <c r="AR40" s="17" t="n">
        <v>0.75</v>
      </c>
      <c r="AS40" s="17" t="s">
        <v>429</v>
      </c>
      <c r="AT40" s="17" t="n">
        <v>0.375</v>
      </c>
      <c r="AU40" s="17" t="s">
        <v>429</v>
      </c>
      <c r="AV40" s="17" t="s">
        <v>1949</v>
      </c>
    </row>
    <row r="41" customFormat="false" ht="15" hidden="false" customHeight="true" outlineLevel="0" collapsed="false">
      <c r="B41" s="17" t="s">
        <v>1967</v>
      </c>
      <c r="C41" s="17" t="s">
        <v>1943</v>
      </c>
      <c r="D41" s="17" t="n">
        <v>70</v>
      </c>
      <c r="G41" s="17" t="n">
        <v>40038</v>
      </c>
      <c r="L41" s="17" t="n">
        <v>4825</v>
      </c>
      <c r="R41" s="17" t="n">
        <v>15</v>
      </c>
      <c r="U41" s="17" t="n">
        <v>331</v>
      </c>
      <c r="V41" s="17" t="n">
        <v>1435</v>
      </c>
      <c r="W41" s="17" t="s">
        <v>1232</v>
      </c>
      <c r="X41" s="17" t="n">
        <v>3</v>
      </c>
      <c r="Y41" s="17" t="n">
        <v>15</v>
      </c>
      <c r="AA41" s="160"/>
      <c r="AB41" s="160" t="n">
        <v>565</v>
      </c>
      <c r="AC41" s="160" t="n">
        <v>1435</v>
      </c>
      <c r="AD41" s="160" t="s">
        <v>1232</v>
      </c>
      <c r="AE41" s="17" t="n">
        <v>3</v>
      </c>
      <c r="AO41" s="17" t="s">
        <v>1977</v>
      </c>
      <c r="AR41" s="17" t="n">
        <v>0.75</v>
      </c>
      <c r="AS41" s="17" t="s">
        <v>429</v>
      </c>
      <c r="AT41" s="17" t="n">
        <v>0.5</v>
      </c>
      <c r="AU41" s="17" t="s">
        <v>429</v>
      </c>
      <c r="AV41" s="17" t="s">
        <v>1955</v>
      </c>
    </row>
    <row r="42" customFormat="false" ht="15" hidden="false" customHeight="true" outlineLevel="0" collapsed="false">
      <c r="B42" s="17" t="s">
        <v>1967</v>
      </c>
      <c r="C42" s="17" t="s">
        <v>1943</v>
      </c>
      <c r="D42" s="17" t="n">
        <v>70</v>
      </c>
      <c r="G42" s="17" t="n">
        <v>40038</v>
      </c>
      <c r="L42" s="17" t="n">
        <v>4825</v>
      </c>
      <c r="R42" s="17" t="n">
        <v>15</v>
      </c>
      <c r="U42" s="17" t="n">
        <v>331</v>
      </c>
      <c r="V42" s="17" t="n">
        <v>1435</v>
      </c>
      <c r="W42" s="17" t="s">
        <v>1232</v>
      </c>
      <c r="X42" s="17" t="n">
        <v>3</v>
      </c>
      <c r="Y42" s="17" t="n">
        <v>15</v>
      </c>
      <c r="AA42" s="160"/>
      <c r="AB42" s="160" t="n">
        <v>565</v>
      </c>
      <c r="AC42" s="160" t="n">
        <v>1435</v>
      </c>
      <c r="AD42" s="160" t="s">
        <v>1232</v>
      </c>
      <c r="AE42" s="17" t="n">
        <v>3</v>
      </c>
      <c r="AO42" s="17" t="s">
        <v>1978</v>
      </c>
      <c r="AR42" s="17" t="n">
        <v>1</v>
      </c>
      <c r="AS42" s="17" t="s">
        <v>429</v>
      </c>
      <c r="AT42" s="17" t="n">
        <v>0.25</v>
      </c>
      <c r="AU42" s="17" t="s">
        <v>429</v>
      </c>
      <c r="AV42" s="17" t="s">
        <v>1957</v>
      </c>
    </row>
    <row r="43" customFormat="false" ht="15" hidden="false" customHeight="true" outlineLevel="0" collapsed="false">
      <c r="B43" s="17" t="s">
        <v>1967</v>
      </c>
      <c r="C43" s="17" t="s">
        <v>1943</v>
      </c>
      <c r="D43" s="17" t="n">
        <v>70</v>
      </c>
      <c r="G43" s="17" t="n">
        <v>40038</v>
      </c>
      <c r="L43" s="17" t="n">
        <v>4825</v>
      </c>
      <c r="R43" s="17" t="n">
        <v>15</v>
      </c>
      <c r="U43" s="17" t="n">
        <v>331</v>
      </c>
      <c r="V43" s="17" t="n">
        <v>1435</v>
      </c>
      <c r="W43" s="17" t="s">
        <v>1232</v>
      </c>
      <c r="X43" s="17" t="n">
        <v>3</v>
      </c>
      <c r="Y43" s="17" t="n">
        <v>15</v>
      </c>
      <c r="AA43" s="160"/>
      <c r="AB43" s="160" t="n">
        <v>565</v>
      </c>
      <c r="AC43" s="160" t="n">
        <v>1435</v>
      </c>
      <c r="AD43" s="160" t="s">
        <v>1232</v>
      </c>
      <c r="AE43" s="17" t="n">
        <v>3</v>
      </c>
      <c r="AO43" s="17" t="s">
        <v>1979</v>
      </c>
      <c r="AR43" s="17" t="n">
        <v>1</v>
      </c>
      <c r="AS43" s="17" t="s">
        <v>429</v>
      </c>
      <c r="AT43" s="17" t="n">
        <v>0.375</v>
      </c>
      <c r="AU43" s="17" t="s">
        <v>429</v>
      </c>
      <c r="AV43" s="17" t="s">
        <v>1957</v>
      </c>
    </row>
    <row r="44" customFormat="false" ht="15" hidden="false" customHeight="true" outlineLevel="0" collapsed="false">
      <c r="B44" s="17" t="s">
        <v>1967</v>
      </c>
      <c r="C44" s="17" t="s">
        <v>1943</v>
      </c>
      <c r="D44" s="17" t="n">
        <v>70</v>
      </c>
      <c r="G44" s="17" t="n">
        <v>40038</v>
      </c>
      <c r="L44" s="17" t="n">
        <v>4825</v>
      </c>
      <c r="R44" s="17" t="n">
        <v>15</v>
      </c>
      <c r="U44" s="17" t="n">
        <v>331</v>
      </c>
      <c r="V44" s="17" t="n">
        <v>1435</v>
      </c>
      <c r="W44" s="17" t="s">
        <v>1232</v>
      </c>
      <c r="X44" s="17" t="n">
        <v>3</v>
      </c>
      <c r="Y44" s="17" t="n">
        <v>15</v>
      </c>
      <c r="AA44" s="160"/>
      <c r="AB44" s="160" t="n">
        <v>565</v>
      </c>
      <c r="AC44" s="160" t="n">
        <v>1435</v>
      </c>
      <c r="AD44" s="160" t="s">
        <v>1232</v>
      </c>
      <c r="AE44" s="17" t="n">
        <v>3</v>
      </c>
      <c r="AO44" s="17" t="s">
        <v>1980</v>
      </c>
      <c r="AR44" s="17" t="n">
        <v>1</v>
      </c>
      <c r="AS44" s="17" t="s">
        <v>429</v>
      </c>
      <c r="AT44" s="17" t="n">
        <v>0.5</v>
      </c>
      <c r="AU44" s="17" t="s">
        <v>429</v>
      </c>
      <c r="AV44" s="17" t="s">
        <v>1957</v>
      </c>
    </row>
    <row r="45" customFormat="false" ht="15" hidden="false" customHeight="true" outlineLevel="0" collapsed="false">
      <c r="B45" s="17" t="s">
        <v>1967</v>
      </c>
      <c r="C45" s="17" t="s">
        <v>1943</v>
      </c>
      <c r="D45" s="17" t="n">
        <v>70</v>
      </c>
      <c r="G45" s="17" t="n">
        <v>40038</v>
      </c>
      <c r="L45" s="17" t="n">
        <v>4825</v>
      </c>
      <c r="R45" s="17" t="n">
        <v>15</v>
      </c>
      <c r="U45" s="17" t="n">
        <v>331</v>
      </c>
      <c r="V45" s="17" t="n">
        <v>1435</v>
      </c>
      <c r="W45" s="17" t="s">
        <v>1232</v>
      </c>
      <c r="X45" s="17" t="n">
        <v>3</v>
      </c>
      <c r="Y45" s="17" t="n">
        <v>15</v>
      </c>
      <c r="AA45" s="160"/>
      <c r="AB45" s="160" t="n">
        <v>565</v>
      </c>
      <c r="AC45" s="160" t="n">
        <v>1435</v>
      </c>
      <c r="AD45" s="160" t="s">
        <v>1232</v>
      </c>
      <c r="AE45" s="17" t="n">
        <v>3</v>
      </c>
      <c r="AO45" s="17" t="s">
        <v>1981</v>
      </c>
      <c r="AR45" s="17" t="n">
        <v>1</v>
      </c>
      <c r="AS45" s="17" t="s">
        <v>429</v>
      </c>
      <c r="AT45" s="17" t="n">
        <v>0.75</v>
      </c>
      <c r="AU45" s="17" t="s">
        <v>429</v>
      </c>
      <c r="AV45" s="17" t="s">
        <v>1904</v>
      </c>
    </row>
    <row r="46" customFormat="false" ht="15" hidden="false" customHeight="true" outlineLevel="0" collapsed="false">
      <c r="A46" s="110" t="s">
        <v>0</v>
      </c>
      <c r="B46" s="160" t="s">
        <v>1940</v>
      </c>
      <c r="C46" s="6" t="s">
        <v>1982</v>
      </c>
      <c r="D46" s="115"/>
      <c r="E46" s="115"/>
      <c r="F46" s="115"/>
      <c r="G46" s="25"/>
      <c r="H46" s="25"/>
      <c r="I46" s="137"/>
      <c r="J46" s="137"/>
      <c r="K46" s="137"/>
      <c r="L46" s="137"/>
      <c r="M46" s="137"/>
      <c r="N46" s="138"/>
      <c r="O46" s="138"/>
      <c r="P46" s="138"/>
      <c r="Q46" s="138"/>
      <c r="R46" s="138"/>
      <c r="S46" s="138"/>
      <c r="T46" s="138"/>
      <c r="U46" s="25"/>
      <c r="V46" s="137"/>
      <c r="W46" s="137"/>
      <c r="X46" s="137"/>
      <c r="Y46" s="138"/>
      <c r="Z46" s="138"/>
      <c r="AA46" s="138"/>
      <c r="AB46" s="25"/>
      <c r="AC46" s="137"/>
      <c r="AD46" s="137"/>
      <c r="AE46" s="137"/>
      <c r="AF46" s="110"/>
      <c r="AG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</row>
    <row r="47" customFormat="false" ht="15" hidden="false" customHeight="true" outlineLevel="0" collapsed="false">
      <c r="B47" s="17" t="s">
        <v>1983</v>
      </c>
      <c r="C47" s="17" t="s">
        <v>1943</v>
      </c>
      <c r="D47" s="17" t="n">
        <v>70</v>
      </c>
      <c r="G47" s="17" t="n">
        <v>6660</v>
      </c>
      <c r="L47" s="17" t="n">
        <v>4825</v>
      </c>
      <c r="Q47" s="17" t="n">
        <v>8027</v>
      </c>
      <c r="R47" s="17" t="n">
        <v>15</v>
      </c>
      <c r="U47" s="17" t="n">
        <v>331</v>
      </c>
      <c r="V47" s="160" t="n">
        <v>1074</v>
      </c>
      <c r="W47" s="17" t="s">
        <v>1232</v>
      </c>
      <c r="X47" s="17" t="n">
        <v>3</v>
      </c>
      <c r="Y47" s="17" t="n">
        <v>15</v>
      </c>
      <c r="AA47" s="160"/>
      <c r="AB47" s="160" t="n">
        <v>565</v>
      </c>
      <c r="AC47" s="160" t="n">
        <v>1074</v>
      </c>
      <c r="AD47" s="160" t="s">
        <v>1232</v>
      </c>
      <c r="AE47" s="17" t="n">
        <v>3</v>
      </c>
      <c r="AO47" s="17" t="s">
        <v>1984</v>
      </c>
      <c r="AR47" s="17" t="n">
        <v>0.25</v>
      </c>
      <c r="AS47" s="17" t="s">
        <v>429</v>
      </c>
      <c r="AT47" s="17" t="n">
        <v>0.125</v>
      </c>
      <c r="AU47" s="17" t="s">
        <v>429</v>
      </c>
      <c r="AV47" s="17" t="s">
        <v>1443</v>
      </c>
    </row>
    <row r="48" customFormat="false" ht="15" hidden="false" customHeight="true" outlineLevel="0" collapsed="false">
      <c r="B48" s="17" t="s">
        <v>1983</v>
      </c>
      <c r="C48" s="17" t="s">
        <v>1943</v>
      </c>
      <c r="D48" s="17" t="n">
        <v>70</v>
      </c>
      <c r="G48" s="17" t="n">
        <v>6660</v>
      </c>
      <c r="L48" s="17" t="n">
        <v>4825</v>
      </c>
      <c r="Q48" s="17" t="n">
        <v>8027</v>
      </c>
      <c r="R48" s="17" t="n">
        <v>15</v>
      </c>
      <c r="U48" s="17" t="n">
        <v>331</v>
      </c>
      <c r="V48" s="160" t="n">
        <v>1074</v>
      </c>
      <c r="W48" s="17" t="s">
        <v>1232</v>
      </c>
      <c r="X48" s="17" t="n">
        <v>3</v>
      </c>
      <c r="Y48" s="17" t="n">
        <v>15</v>
      </c>
      <c r="AA48" s="160"/>
      <c r="AB48" s="160" t="n">
        <v>565</v>
      </c>
      <c r="AC48" s="160" t="n">
        <v>1074</v>
      </c>
      <c r="AD48" s="160" t="s">
        <v>1232</v>
      </c>
      <c r="AE48" s="17" t="n">
        <v>3</v>
      </c>
      <c r="AO48" s="17" t="s">
        <v>1985</v>
      </c>
      <c r="AR48" s="17" t="n">
        <v>0.375</v>
      </c>
      <c r="AS48" s="17" t="s">
        <v>429</v>
      </c>
      <c r="AT48" s="17" t="n">
        <v>0.25</v>
      </c>
      <c r="AU48" s="17" t="s">
        <v>429</v>
      </c>
      <c r="AV48" s="17" t="s">
        <v>1890</v>
      </c>
    </row>
    <row r="49" customFormat="false" ht="15" hidden="false" customHeight="true" outlineLevel="0" collapsed="false">
      <c r="B49" s="17" t="s">
        <v>1983</v>
      </c>
      <c r="C49" s="17" t="s">
        <v>1943</v>
      </c>
      <c r="D49" s="17" t="n">
        <v>70</v>
      </c>
      <c r="G49" s="17" t="n">
        <v>6660</v>
      </c>
      <c r="L49" s="17" t="n">
        <v>4825</v>
      </c>
      <c r="Q49" s="17" t="n">
        <v>8027</v>
      </c>
      <c r="R49" s="17" t="n">
        <v>15</v>
      </c>
      <c r="U49" s="17" t="n">
        <v>331</v>
      </c>
      <c r="V49" s="160" t="n">
        <v>1074</v>
      </c>
      <c r="W49" s="17" t="s">
        <v>1232</v>
      </c>
      <c r="X49" s="17" t="n">
        <v>3</v>
      </c>
      <c r="Y49" s="17" t="n">
        <v>15</v>
      </c>
      <c r="AA49" s="160"/>
      <c r="AB49" s="160" t="n">
        <v>565</v>
      </c>
      <c r="AC49" s="160" t="n">
        <v>1074</v>
      </c>
      <c r="AD49" s="160" t="s">
        <v>1232</v>
      </c>
      <c r="AE49" s="17" t="n">
        <v>3</v>
      </c>
      <c r="AO49" s="17" t="s">
        <v>1986</v>
      </c>
      <c r="AR49" s="17" t="n">
        <v>0.5</v>
      </c>
      <c r="AS49" s="17" t="s">
        <v>429</v>
      </c>
      <c r="AT49" s="17" t="n">
        <v>0.25</v>
      </c>
      <c r="AU49" s="17" t="s">
        <v>429</v>
      </c>
      <c r="AV49" s="17" t="s">
        <v>1949</v>
      </c>
    </row>
    <row r="50" customFormat="false" ht="15" hidden="false" customHeight="true" outlineLevel="0" collapsed="false">
      <c r="B50" s="17" t="s">
        <v>1983</v>
      </c>
      <c r="C50" s="17" t="s">
        <v>1943</v>
      </c>
      <c r="D50" s="17" t="n">
        <v>70</v>
      </c>
      <c r="G50" s="17" t="n">
        <v>6660</v>
      </c>
      <c r="L50" s="17" t="n">
        <v>4825</v>
      </c>
      <c r="Q50" s="17" t="n">
        <v>8027</v>
      </c>
      <c r="R50" s="17" t="n">
        <v>15</v>
      </c>
      <c r="U50" s="17" t="n">
        <v>331</v>
      </c>
      <c r="V50" s="160" t="n">
        <v>1074</v>
      </c>
      <c r="W50" s="17" t="s">
        <v>1232</v>
      </c>
      <c r="X50" s="17" t="n">
        <v>3</v>
      </c>
      <c r="Y50" s="17" t="n">
        <v>15</v>
      </c>
      <c r="AA50" s="160"/>
      <c r="AB50" s="160" t="n">
        <v>565</v>
      </c>
      <c r="AC50" s="160" t="n">
        <v>1074</v>
      </c>
      <c r="AD50" s="160" t="s">
        <v>1232</v>
      </c>
      <c r="AE50" s="17" t="n">
        <v>3</v>
      </c>
      <c r="AO50" s="17" t="s">
        <v>1987</v>
      </c>
      <c r="AR50" s="17" t="n">
        <v>0.5</v>
      </c>
      <c r="AS50" s="17" t="s">
        <v>429</v>
      </c>
      <c r="AT50" s="17" t="n">
        <v>0.375</v>
      </c>
      <c r="AU50" s="17" t="s">
        <v>429</v>
      </c>
      <c r="AV50" s="17" t="s">
        <v>1417</v>
      </c>
    </row>
    <row r="51" customFormat="false" ht="15" hidden="false" customHeight="true" outlineLevel="0" collapsed="false">
      <c r="A51" s="110" t="s">
        <v>0</v>
      </c>
      <c r="B51" s="160" t="s">
        <v>1940</v>
      </c>
      <c r="C51" s="6" t="s">
        <v>1982</v>
      </c>
      <c r="D51" s="115"/>
      <c r="E51" s="115"/>
      <c r="F51" s="115"/>
      <c r="G51" s="25"/>
      <c r="H51" s="25"/>
      <c r="I51" s="137"/>
      <c r="J51" s="137"/>
      <c r="K51" s="137"/>
      <c r="L51" s="137"/>
      <c r="M51" s="137"/>
      <c r="N51" s="138"/>
      <c r="O51" s="138"/>
      <c r="P51" s="138"/>
      <c r="Q51" s="138"/>
      <c r="R51" s="138"/>
      <c r="S51" s="138"/>
      <c r="T51" s="138"/>
      <c r="U51" s="25"/>
      <c r="V51" s="137"/>
      <c r="W51" s="137"/>
      <c r="X51" s="137"/>
      <c r="Y51" s="138"/>
      <c r="Z51" s="138"/>
      <c r="AA51" s="138"/>
      <c r="AB51" s="25"/>
      <c r="AC51" s="137"/>
      <c r="AD51" s="137"/>
      <c r="AE51" s="137"/>
      <c r="AF51" s="110"/>
      <c r="AG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</row>
    <row r="52" customFormat="false" ht="15" hidden="false" customHeight="true" outlineLevel="0" collapsed="false">
      <c r="B52" s="17" t="s">
        <v>1988</v>
      </c>
      <c r="C52" s="17" t="s">
        <v>1943</v>
      </c>
      <c r="D52" s="17" t="n">
        <v>70</v>
      </c>
      <c r="G52" s="17" t="n">
        <v>40038</v>
      </c>
      <c r="L52" s="17" t="n">
        <v>4825</v>
      </c>
      <c r="Q52" s="17" t="n">
        <v>8027</v>
      </c>
      <c r="R52" s="17" t="n">
        <v>15</v>
      </c>
      <c r="U52" s="17" t="n">
        <v>331</v>
      </c>
      <c r="V52" s="160" t="n">
        <v>1074</v>
      </c>
      <c r="W52" s="17" t="s">
        <v>1232</v>
      </c>
      <c r="X52" s="17" t="n">
        <v>3</v>
      </c>
      <c r="Y52" s="17" t="n">
        <v>15</v>
      </c>
      <c r="AA52" s="160"/>
      <c r="AB52" s="160" t="n">
        <v>565</v>
      </c>
      <c r="AC52" s="160" t="n">
        <v>1074</v>
      </c>
      <c r="AD52" s="160" t="s">
        <v>1232</v>
      </c>
      <c r="AE52" s="17" t="n">
        <v>3</v>
      </c>
      <c r="AO52" s="17" t="s">
        <v>1989</v>
      </c>
      <c r="AR52" s="17" t="n">
        <v>0.25</v>
      </c>
      <c r="AS52" s="17" t="s">
        <v>429</v>
      </c>
      <c r="AT52" s="17" t="n">
        <v>0.125</v>
      </c>
      <c r="AU52" s="17" t="s">
        <v>429</v>
      </c>
      <c r="AV52" s="17" t="s">
        <v>1443</v>
      </c>
    </row>
    <row r="53" customFormat="false" ht="15" hidden="false" customHeight="true" outlineLevel="0" collapsed="false">
      <c r="B53" s="17" t="s">
        <v>1988</v>
      </c>
      <c r="C53" s="17" t="s">
        <v>1943</v>
      </c>
      <c r="D53" s="17" t="n">
        <v>70</v>
      </c>
      <c r="G53" s="17" t="n">
        <v>40038</v>
      </c>
      <c r="L53" s="17" t="n">
        <v>4825</v>
      </c>
      <c r="Q53" s="17" t="n">
        <v>8027</v>
      </c>
      <c r="R53" s="17" t="n">
        <v>15</v>
      </c>
      <c r="U53" s="17" t="n">
        <v>331</v>
      </c>
      <c r="V53" s="160" t="n">
        <v>1074</v>
      </c>
      <c r="W53" s="17" t="s">
        <v>1232</v>
      </c>
      <c r="X53" s="17" t="n">
        <v>3</v>
      </c>
      <c r="Y53" s="17" t="n">
        <v>15</v>
      </c>
      <c r="AA53" s="160"/>
      <c r="AB53" s="160" t="n">
        <v>565</v>
      </c>
      <c r="AC53" s="160" t="n">
        <v>1074</v>
      </c>
      <c r="AD53" s="160" t="s">
        <v>1232</v>
      </c>
      <c r="AE53" s="17" t="n">
        <v>3</v>
      </c>
      <c r="AO53" s="17" t="s">
        <v>1990</v>
      </c>
      <c r="AR53" s="17" t="n">
        <v>0.375</v>
      </c>
      <c r="AS53" s="17" t="s">
        <v>429</v>
      </c>
      <c r="AT53" s="17" t="n">
        <v>0.25</v>
      </c>
      <c r="AU53" s="17" t="s">
        <v>429</v>
      </c>
      <c r="AV53" s="17" t="s">
        <v>1890</v>
      </c>
    </row>
    <row r="54" customFormat="false" ht="15" hidden="false" customHeight="true" outlineLevel="0" collapsed="false">
      <c r="B54" s="17" t="s">
        <v>1988</v>
      </c>
      <c r="C54" s="17" t="s">
        <v>1943</v>
      </c>
      <c r="D54" s="17" t="n">
        <v>70</v>
      </c>
      <c r="G54" s="17" t="n">
        <v>40038</v>
      </c>
      <c r="L54" s="17" t="n">
        <v>4825</v>
      </c>
      <c r="Q54" s="17" t="n">
        <v>8027</v>
      </c>
      <c r="R54" s="17" t="n">
        <v>15</v>
      </c>
      <c r="U54" s="17" t="n">
        <v>331</v>
      </c>
      <c r="V54" s="160" t="n">
        <v>1074</v>
      </c>
      <c r="W54" s="17" t="s">
        <v>1232</v>
      </c>
      <c r="X54" s="17" t="n">
        <v>3</v>
      </c>
      <c r="Y54" s="17" t="n">
        <v>15</v>
      </c>
      <c r="AA54" s="160"/>
      <c r="AB54" s="160" t="n">
        <v>565</v>
      </c>
      <c r="AC54" s="160" t="n">
        <v>1074</v>
      </c>
      <c r="AD54" s="160" t="s">
        <v>1232</v>
      </c>
      <c r="AE54" s="17" t="n">
        <v>3</v>
      </c>
      <c r="AO54" s="17" t="s">
        <v>1991</v>
      </c>
      <c r="AR54" s="17" t="n">
        <v>0.5</v>
      </c>
      <c r="AS54" s="17" t="s">
        <v>429</v>
      </c>
      <c r="AT54" s="17" t="n">
        <v>0.25</v>
      </c>
      <c r="AU54" s="17" t="s">
        <v>429</v>
      </c>
      <c r="AV54" s="17" t="s">
        <v>1949</v>
      </c>
    </row>
    <row r="55" customFormat="false" ht="15" hidden="false" customHeight="true" outlineLevel="0" collapsed="false">
      <c r="B55" s="17" t="s">
        <v>1988</v>
      </c>
      <c r="C55" s="17" t="s">
        <v>1943</v>
      </c>
      <c r="D55" s="17" t="n">
        <v>70</v>
      </c>
      <c r="G55" s="17" t="n">
        <v>40038</v>
      </c>
      <c r="L55" s="17" t="n">
        <v>4825</v>
      </c>
      <c r="Q55" s="17" t="n">
        <v>8027</v>
      </c>
      <c r="R55" s="17" t="n">
        <v>15</v>
      </c>
      <c r="U55" s="17" t="n">
        <v>331</v>
      </c>
      <c r="V55" s="160" t="n">
        <v>1074</v>
      </c>
      <c r="W55" s="17" t="s">
        <v>1232</v>
      </c>
      <c r="X55" s="17" t="n">
        <v>3</v>
      </c>
      <c r="Y55" s="17" t="n">
        <v>15</v>
      </c>
      <c r="AA55" s="160"/>
      <c r="AB55" s="160" t="n">
        <v>565</v>
      </c>
      <c r="AC55" s="160" t="n">
        <v>1074</v>
      </c>
      <c r="AD55" s="160" t="s">
        <v>1232</v>
      </c>
      <c r="AE55" s="17" t="n">
        <v>3</v>
      </c>
      <c r="AO55" s="17" t="s">
        <v>1992</v>
      </c>
      <c r="AR55" s="17" t="n">
        <v>0.5</v>
      </c>
      <c r="AS55" s="17" t="s">
        <v>429</v>
      </c>
      <c r="AT55" s="17" t="n">
        <v>0.375</v>
      </c>
      <c r="AU55" s="17" t="s">
        <v>429</v>
      </c>
      <c r="AV55" s="17" t="s">
        <v>1417</v>
      </c>
    </row>
    <row r="56" customFormat="false" ht="15" hidden="false" customHeight="true" outlineLevel="0" collapsed="false">
      <c r="A56" s="110" t="s">
        <v>0</v>
      </c>
      <c r="B56" s="160" t="s">
        <v>1940</v>
      </c>
      <c r="C56" s="6" t="s">
        <v>1993</v>
      </c>
      <c r="D56" s="115"/>
      <c r="E56" s="115"/>
      <c r="F56" s="115"/>
      <c r="G56" s="25"/>
      <c r="H56" s="25"/>
      <c r="I56" s="137"/>
      <c r="J56" s="137"/>
      <c r="K56" s="137"/>
      <c r="L56" s="137"/>
      <c r="M56" s="137"/>
      <c r="N56" s="138"/>
      <c r="O56" s="138"/>
      <c r="P56" s="138"/>
      <c r="Q56" s="138"/>
      <c r="R56" s="138"/>
      <c r="S56" s="138"/>
      <c r="T56" s="138"/>
      <c r="U56" s="25"/>
      <c r="V56" s="137"/>
      <c r="W56" s="137"/>
      <c r="X56" s="137"/>
      <c r="Y56" s="138"/>
      <c r="Z56" s="138"/>
      <c r="AA56" s="138"/>
      <c r="AB56" s="25"/>
      <c r="AC56" s="137"/>
      <c r="AD56" s="137"/>
      <c r="AE56" s="137"/>
      <c r="AF56" s="110"/>
      <c r="AG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</row>
    <row r="57" customFormat="false" ht="15" hidden="false" customHeight="true" outlineLevel="0" collapsed="false">
      <c r="B57" s="17" t="s">
        <v>1994</v>
      </c>
      <c r="C57" s="17" t="s">
        <v>1943</v>
      </c>
      <c r="D57" s="17" t="n">
        <v>70</v>
      </c>
      <c r="G57" s="17" t="n">
        <v>40038</v>
      </c>
      <c r="L57" s="17" t="n">
        <v>4825</v>
      </c>
      <c r="Q57" s="17" t="n">
        <v>8028</v>
      </c>
      <c r="R57" s="17" t="n">
        <v>15</v>
      </c>
      <c r="U57" s="17" t="n">
        <v>331</v>
      </c>
      <c r="V57" s="17" t="n">
        <v>1437</v>
      </c>
      <c r="W57" s="17" t="s">
        <v>1270</v>
      </c>
      <c r="X57" s="17" t="n">
        <v>3</v>
      </c>
      <c r="Y57" s="17" t="n">
        <v>15</v>
      </c>
      <c r="AB57" s="17" t="n">
        <v>565</v>
      </c>
      <c r="AC57" s="17" t="n">
        <v>1437</v>
      </c>
      <c r="AD57" s="17" t="s">
        <v>1268</v>
      </c>
      <c r="AE57" s="17" t="n">
        <v>3</v>
      </c>
      <c r="AO57" s="17" t="s">
        <v>1995</v>
      </c>
      <c r="AR57" s="17" t="n">
        <v>0.5</v>
      </c>
      <c r="AS57" s="17" t="s">
        <v>429</v>
      </c>
      <c r="AT57" s="17" t="n">
        <v>0.375</v>
      </c>
      <c r="AU57" s="17" t="s">
        <v>429</v>
      </c>
      <c r="AV57" s="17" t="s">
        <v>1890</v>
      </c>
    </row>
    <row r="58" customFormat="false" ht="15" hidden="false" customHeight="true" outlineLevel="0" collapsed="false">
      <c r="B58" s="17" t="s">
        <v>1994</v>
      </c>
      <c r="C58" s="17" t="s">
        <v>1943</v>
      </c>
      <c r="D58" s="17" t="n">
        <v>70</v>
      </c>
      <c r="G58" s="17" t="n">
        <v>40038</v>
      </c>
      <c r="L58" s="17" t="n">
        <v>4825</v>
      </c>
      <c r="Q58" s="17" t="n">
        <v>8028</v>
      </c>
      <c r="R58" s="17" t="n">
        <v>15</v>
      </c>
      <c r="U58" s="17" t="n">
        <v>331</v>
      </c>
      <c r="V58" s="17" t="n">
        <v>1437</v>
      </c>
      <c r="W58" s="17" t="s">
        <v>1274</v>
      </c>
      <c r="X58" s="17" t="n">
        <v>3</v>
      </c>
      <c r="Y58" s="17" t="n">
        <v>15</v>
      </c>
      <c r="AB58" s="17" t="n">
        <v>565</v>
      </c>
      <c r="AC58" s="17" t="n">
        <v>1437</v>
      </c>
      <c r="AD58" s="17" t="s">
        <v>1270</v>
      </c>
      <c r="AE58" s="17" t="n">
        <v>3</v>
      </c>
      <c r="AO58" s="17" t="s">
        <v>1996</v>
      </c>
      <c r="AR58" s="17" t="n">
        <v>0.75</v>
      </c>
      <c r="AS58" s="17" t="s">
        <v>429</v>
      </c>
      <c r="AT58" s="17" t="n">
        <v>0.5</v>
      </c>
      <c r="AU58" s="17" t="s">
        <v>429</v>
      </c>
      <c r="AV58" s="17" t="s">
        <v>1892</v>
      </c>
    </row>
    <row r="59" customFormat="false" ht="15" hidden="false" customHeight="true" outlineLevel="0" collapsed="false">
      <c r="A59" s="161" t="s">
        <v>1183</v>
      </c>
    </row>
  </sheetData>
  <hyperlinks>
    <hyperlink ref="A1" location="Index!A1" display="! Back to Index"/>
    <hyperlink ref="F5" r:id="rId2" display="SymbolIcons\SP3DReducingInsert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9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6.28"/>
    <col collapsed="false" customWidth="true" hidden="false" outlineLevel="0" max="2" min="2" style="140" width="29.41"/>
    <col collapsed="false" customWidth="true" hidden="false" outlineLevel="0" max="3" min="3" style="140" width="21.13"/>
    <col collapsed="false" customWidth="true" hidden="false" outlineLevel="0" max="4" min="4" style="140" width="16.13"/>
    <col collapsed="false" customWidth="true" hidden="false" outlineLevel="0" max="5" min="5" style="140" width="15.28"/>
    <col collapsed="false" customWidth="true" hidden="false" outlineLevel="0" max="6" min="6" style="140" width="24.41"/>
    <col collapsed="false" customWidth="true" hidden="false" outlineLevel="0" max="7" min="7" style="140" width="27.28"/>
    <col collapsed="false" customWidth="true" hidden="false" outlineLevel="0" max="8" min="8" style="140" width="4.28"/>
    <col collapsed="false" customWidth="true" hidden="false" outlineLevel="0" max="9" min="9" style="140" width="5.13"/>
    <col collapsed="false" customWidth="true" hidden="false" outlineLevel="0" max="11" min="10" style="140" width="4.14"/>
    <col collapsed="false" customWidth="true" hidden="false" outlineLevel="0" max="12" min="12" style="140" width="5.85"/>
    <col collapsed="false" customWidth="true" hidden="false" outlineLevel="0" max="13" min="13" style="140" width="4.14"/>
    <col collapsed="false" customWidth="true" hidden="false" outlineLevel="0" max="14" min="14" style="140" width="5.13"/>
    <col collapsed="false" customWidth="true" hidden="false" outlineLevel="0" max="19" min="15" style="140" width="4.14"/>
    <col collapsed="false" customWidth="true" hidden="false" outlineLevel="0" max="20" min="20" style="140" width="5.85"/>
    <col collapsed="false" customWidth="true" hidden="false" outlineLevel="0" max="22" min="21" style="140" width="4.41"/>
    <col collapsed="false" customWidth="true" hidden="false" outlineLevel="0" max="24" min="23" style="140" width="4.85"/>
    <col collapsed="false" customWidth="true" hidden="false" outlineLevel="0" max="25" min="25" style="140" width="5.56"/>
    <col collapsed="false" customWidth="true" hidden="false" outlineLevel="0" max="26" min="26" style="140" width="6.7"/>
    <col collapsed="false" customWidth="true" hidden="false" outlineLevel="0" max="27" min="27" style="140" width="4.85"/>
    <col collapsed="false" customWidth="true" hidden="false" outlineLevel="0" max="29" min="28" style="140" width="4.41"/>
    <col collapsed="false" customWidth="true" hidden="false" outlineLevel="0" max="31" min="30" style="140" width="4.85"/>
    <col collapsed="false" customWidth="true" hidden="false" outlineLevel="0" max="32" min="32" style="140" width="5.56"/>
    <col collapsed="false" customWidth="true" hidden="false" outlineLevel="0" max="33" min="33" style="140" width="6.7"/>
    <col collapsed="false" customWidth="true" hidden="false" outlineLevel="0" max="34" min="34" style="140" width="4.85"/>
    <col collapsed="false" customWidth="true" hidden="false" outlineLevel="0" max="35" min="35" style="140" width="5.99"/>
    <col collapsed="false" customWidth="true" hidden="false" outlineLevel="0" max="39" min="36" style="140" width="4.28"/>
    <col collapsed="false" customWidth="true" hidden="false" outlineLevel="0" max="40" min="40" style="140" width="5.85"/>
    <col collapsed="false" customWidth="true" hidden="false" outlineLevel="0" max="43" min="41" style="140" width="4.28"/>
    <col collapsed="false" customWidth="true" hidden="false" outlineLevel="0" max="44" min="44" style="140" width="16.84"/>
    <col collapsed="false" customWidth="true" hidden="false" outlineLevel="0" max="46" min="45" style="140" width="4.14"/>
    <col collapsed="false" customWidth="true" hidden="false" outlineLevel="0" max="47" min="47" style="140" width="6.56"/>
    <col collapsed="false" customWidth="true" hidden="false" outlineLevel="0" max="48" min="48" style="140" width="4.85"/>
    <col collapsed="false" customWidth="true" hidden="false" outlineLevel="0" max="49" min="49" style="140" width="6.56"/>
    <col collapsed="false" customWidth="true" hidden="false" outlineLevel="0" max="50" min="50" style="140" width="4.85"/>
    <col collapsed="false" customWidth="true" hidden="false" outlineLevel="0" max="51" min="51" style="140" width="6.99"/>
    <col collapsed="false" customWidth="false" hidden="false" outlineLevel="0" max="257" min="52" style="140" width="9.14"/>
  </cols>
  <sheetData>
    <row r="1" customFormat="false" ht="15" hidden="false" customHeight="true" outlineLevel="0" collapsed="false">
      <c r="A1" s="141" t="s">
        <v>1184</v>
      </c>
      <c r="B1" s="67"/>
      <c r="C1" s="69"/>
      <c r="D1" s="69"/>
      <c r="E1" s="69"/>
      <c r="F1" s="69"/>
      <c r="G1" s="69"/>
      <c r="H1" s="69"/>
      <c r="I1" s="67"/>
      <c r="J1" s="67"/>
      <c r="K1" s="69"/>
      <c r="L1" s="69"/>
      <c r="M1" s="69"/>
      <c r="N1" s="69"/>
      <c r="O1" s="69"/>
      <c r="P1" s="84"/>
      <c r="Q1" s="84"/>
      <c r="R1" s="84"/>
      <c r="S1" s="84"/>
      <c r="T1" s="84"/>
      <c r="U1" s="69"/>
      <c r="V1" s="69"/>
      <c r="W1" s="84"/>
      <c r="X1" s="84"/>
      <c r="Y1" s="84"/>
      <c r="Z1" s="67"/>
      <c r="AA1" s="69"/>
      <c r="AB1" s="69"/>
      <c r="AC1" s="69"/>
      <c r="AD1" s="84"/>
      <c r="AE1" s="84"/>
      <c r="AF1" s="84"/>
      <c r="AG1" s="67"/>
      <c r="AH1" s="69"/>
      <c r="AI1" s="69"/>
      <c r="AJ1" s="69"/>
    </row>
    <row r="2" customFormat="false" ht="16.5" hidden="false" customHeight="true" outlineLevel="0" collapsed="false">
      <c r="A2" s="142" t="s">
        <v>1469</v>
      </c>
      <c r="B2" s="73" t="s">
        <v>1470</v>
      </c>
      <c r="C2" s="73" t="s">
        <v>1471</v>
      </c>
      <c r="D2" s="74" t="s">
        <v>1472</v>
      </c>
      <c r="E2" s="75" t="s">
        <v>1473</v>
      </c>
      <c r="F2" s="76" t="s">
        <v>1474</v>
      </c>
      <c r="G2" s="73" t="s">
        <v>1475</v>
      </c>
      <c r="H2" s="143"/>
      <c r="I2" s="143"/>
      <c r="J2" s="143"/>
      <c r="K2" s="143"/>
      <c r="L2" s="143"/>
      <c r="M2" s="143"/>
      <c r="N2" s="143"/>
    </row>
    <row r="3" customFormat="false" ht="15" hidden="false" customHeight="true" outlineLevel="0" collapsed="false">
      <c r="A3" s="144"/>
      <c r="B3" s="145"/>
      <c r="C3" s="143"/>
      <c r="D3" s="80"/>
      <c r="E3" s="80"/>
      <c r="F3" s="143"/>
      <c r="G3" s="143"/>
      <c r="H3" s="143"/>
      <c r="I3" s="143"/>
      <c r="J3" s="143"/>
      <c r="K3" s="143"/>
    </row>
    <row r="4" customFormat="false" ht="16.5" hidden="false" customHeight="true" outlineLevel="0" collapsed="false">
      <c r="A4" s="144"/>
      <c r="B4" s="73" t="s">
        <v>1476</v>
      </c>
      <c r="C4" s="73"/>
      <c r="D4" s="80" t="s">
        <v>1997</v>
      </c>
      <c r="E4" s="80" t="s">
        <v>1997</v>
      </c>
      <c r="F4" s="1" t="s">
        <v>1998</v>
      </c>
    </row>
    <row r="5" customFormat="false" ht="15" hidden="false" customHeight="true" outlineLevel="0" collapsed="false">
      <c r="A5" s="69"/>
      <c r="B5" s="67"/>
      <c r="C5" s="69"/>
      <c r="D5" s="69"/>
      <c r="E5" s="69"/>
      <c r="F5" s="69"/>
      <c r="G5" s="69"/>
      <c r="H5" s="83"/>
      <c r="I5" s="69"/>
      <c r="J5" s="69"/>
      <c r="K5" s="69"/>
      <c r="L5" s="69"/>
      <c r="M5" s="69"/>
      <c r="N5" s="69"/>
      <c r="O5" s="69"/>
      <c r="P5" s="84"/>
      <c r="Q5" s="84"/>
      <c r="R5" s="84"/>
      <c r="S5" s="84"/>
      <c r="T5" s="84"/>
      <c r="U5" s="69"/>
      <c r="V5" s="69"/>
      <c r="W5" s="84"/>
      <c r="X5" s="84"/>
      <c r="Y5" s="84"/>
      <c r="Z5" s="69"/>
      <c r="AA5" s="69"/>
      <c r="AB5" s="69"/>
      <c r="AC5" s="69"/>
      <c r="AD5" s="84"/>
      <c r="AE5" s="84"/>
      <c r="AF5" s="84"/>
      <c r="AG5" s="69"/>
      <c r="AH5" s="69"/>
      <c r="AI5" s="69"/>
      <c r="AJ5" s="69"/>
    </row>
    <row r="6" customFormat="false" ht="21" hidden="false" customHeight="true" outlineLevel="0" collapsed="false">
      <c r="A6" s="106" t="s">
        <v>1479</v>
      </c>
      <c r="B6" s="67"/>
      <c r="C6" s="69"/>
      <c r="D6" s="69"/>
      <c r="E6" s="69"/>
      <c r="F6" s="69"/>
      <c r="G6" s="69"/>
      <c r="H6" s="83"/>
      <c r="I6" s="69"/>
      <c r="J6" s="69"/>
      <c r="K6" s="69"/>
      <c r="L6" s="69"/>
      <c r="M6" s="69"/>
      <c r="N6" s="69"/>
      <c r="O6" s="69"/>
      <c r="P6" s="84"/>
      <c r="Q6" s="84"/>
      <c r="R6" s="84"/>
      <c r="S6" s="84"/>
      <c r="T6" s="84"/>
      <c r="U6" s="69"/>
      <c r="V6" s="69"/>
      <c r="W6" s="84"/>
      <c r="X6" s="84"/>
      <c r="Y6" s="84"/>
      <c r="Z6" s="69"/>
      <c r="AA6" s="69"/>
      <c r="AB6" s="69"/>
      <c r="AC6" s="69"/>
      <c r="AD6" s="84"/>
      <c r="AE6" s="84"/>
      <c r="AF6" s="84"/>
      <c r="AG6" s="69"/>
      <c r="AH6" s="69"/>
      <c r="AI6" s="69"/>
      <c r="AJ6" s="69"/>
      <c r="AK6" s="39"/>
      <c r="AL6" s="39"/>
      <c r="AM6" s="39"/>
    </row>
    <row r="7" s="142" customFormat="true" ht="219" hidden="false" customHeight="true" outlineLevel="0" collapsed="false">
      <c r="A7" s="207" t="s">
        <v>16</v>
      </c>
      <c r="B7" s="147" t="s">
        <v>1480</v>
      </c>
      <c r="C7" s="148" t="s">
        <v>1481</v>
      </c>
      <c r="D7" s="148" t="s">
        <v>1482</v>
      </c>
      <c r="E7" s="148" t="s">
        <v>1483</v>
      </c>
      <c r="F7" s="148" t="s">
        <v>1471</v>
      </c>
      <c r="G7" s="149" t="s">
        <v>1484</v>
      </c>
      <c r="H7" s="150" t="s">
        <v>1485</v>
      </c>
      <c r="I7" s="151" t="s">
        <v>1486</v>
      </c>
      <c r="J7" s="151" t="s">
        <v>1487</v>
      </c>
      <c r="K7" s="151" t="s">
        <v>1488</v>
      </c>
      <c r="L7" s="151" t="s">
        <v>1489</v>
      </c>
      <c r="M7" s="151" t="s">
        <v>1490</v>
      </c>
      <c r="N7" s="151" t="s">
        <v>1077</v>
      </c>
      <c r="O7" s="151" t="s">
        <v>1079</v>
      </c>
      <c r="P7" s="151" t="s">
        <v>1081</v>
      </c>
      <c r="Q7" s="151" t="s">
        <v>1083</v>
      </c>
      <c r="R7" s="151" t="s">
        <v>1085</v>
      </c>
      <c r="S7" s="151" t="s">
        <v>1087</v>
      </c>
      <c r="T7" s="151" t="s">
        <v>1089</v>
      </c>
      <c r="U7" s="152" t="s">
        <v>1491</v>
      </c>
      <c r="V7" s="152" t="s">
        <v>1492</v>
      </c>
      <c r="W7" s="153" t="s">
        <v>1493</v>
      </c>
      <c r="X7" s="153" t="s">
        <v>1494</v>
      </c>
      <c r="Y7" s="153" t="s">
        <v>1495</v>
      </c>
      <c r="Z7" s="153" t="s">
        <v>1496</v>
      </c>
      <c r="AA7" s="153" t="s">
        <v>1497</v>
      </c>
      <c r="AB7" s="208" t="s">
        <v>1498</v>
      </c>
      <c r="AC7" s="208" t="s">
        <v>1499</v>
      </c>
      <c r="AD7" s="209" t="s">
        <v>1500</v>
      </c>
      <c r="AE7" s="209" t="s">
        <v>1501</v>
      </c>
      <c r="AF7" s="210" t="s">
        <v>1502</v>
      </c>
      <c r="AG7" s="209" t="s">
        <v>1503</v>
      </c>
      <c r="AH7" s="209" t="s">
        <v>1504</v>
      </c>
      <c r="AI7" s="148" t="s">
        <v>1519</v>
      </c>
      <c r="AJ7" s="154" t="s">
        <v>1520</v>
      </c>
      <c r="AK7" s="155" t="s">
        <v>1521</v>
      </c>
      <c r="AL7" s="155" t="s">
        <v>1522</v>
      </c>
      <c r="AM7" s="155" t="s">
        <v>1523</v>
      </c>
      <c r="AN7" s="156" t="s">
        <v>1524</v>
      </c>
      <c r="AO7" s="155" t="s">
        <v>1525</v>
      </c>
      <c r="AP7" s="155" t="s">
        <v>1526</v>
      </c>
      <c r="AQ7" s="155" t="s">
        <v>1527</v>
      </c>
      <c r="AR7" s="102" t="s">
        <v>1530</v>
      </c>
      <c r="AS7" s="156" t="s">
        <v>1528</v>
      </c>
      <c r="AT7" s="156" t="s">
        <v>1529</v>
      </c>
      <c r="AU7" s="157" t="s">
        <v>1531</v>
      </c>
      <c r="AV7" s="157" t="s">
        <v>1532</v>
      </c>
      <c r="AW7" s="157" t="s">
        <v>1533</v>
      </c>
      <c r="AX7" s="157" t="s">
        <v>1534</v>
      </c>
      <c r="AY7" s="158" t="s">
        <v>43</v>
      </c>
    </row>
    <row r="8" s="144" customFormat="true" ht="15" hidden="false" customHeight="true" outlineLevel="0" collapsed="false">
      <c r="A8" s="106" t="s">
        <v>29</v>
      </c>
      <c r="B8" s="107"/>
      <c r="C8" s="108"/>
      <c r="D8" s="108"/>
      <c r="E8" s="108"/>
      <c r="F8" s="108"/>
      <c r="G8" s="85"/>
      <c r="H8" s="85"/>
      <c r="I8" s="107"/>
      <c r="J8" s="107"/>
      <c r="K8" s="107"/>
      <c r="L8" s="107"/>
      <c r="M8" s="107"/>
      <c r="N8" s="109"/>
      <c r="O8" s="109"/>
      <c r="P8" s="109"/>
      <c r="Q8" s="109"/>
      <c r="R8" s="109"/>
      <c r="S8" s="107"/>
      <c r="T8" s="107"/>
      <c r="U8" s="109"/>
      <c r="V8" s="109"/>
      <c r="W8" s="109"/>
      <c r="X8" s="85"/>
      <c r="Y8" s="107"/>
      <c r="Z8" s="107"/>
      <c r="AA8" s="107"/>
      <c r="AB8" s="109"/>
      <c r="AC8" s="109"/>
      <c r="AD8" s="109"/>
      <c r="AE8" s="85"/>
      <c r="AF8" s="107"/>
      <c r="AG8" s="107"/>
      <c r="AH8" s="107"/>
      <c r="AK8" s="39"/>
    </row>
    <row r="9" s="110" customFormat="true" ht="15" hidden="false" customHeight="true" outlineLevel="0" collapsed="false">
      <c r="A9" s="110" t="s">
        <v>0</v>
      </c>
      <c r="B9" s="111" t="s">
        <v>1999</v>
      </c>
      <c r="C9" s="111" t="s">
        <v>2000</v>
      </c>
      <c r="D9" s="115"/>
      <c r="E9" s="115"/>
      <c r="F9" s="115"/>
      <c r="G9" s="25"/>
      <c r="H9" s="25"/>
      <c r="I9" s="137"/>
      <c r="J9" s="137"/>
      <c r="K9" s="137"/>
      <c r="L9" s="137"/>
      <c r="M9" s="137"/>
      <c r="N9" s="138"/>
      <c r="O9" s="138"/>
      <c r="P9" s="138"/>
      <c r="Q9" s="138"/>
      <c r="R9" s="138"/>
      <c r="S9" s="137"/>
      <c r="T9" s="137"/>
      <c r="U9" s="138"/>
      <c r="V9" s="138"/>
      <c r="W9" s="138"/>
      <c r="X9" s="25"/>
      <c r="Y9" s="137"/>
      <c r="Z9" s="137"/>
      <c r="AA9" s="137"/>
      <c r="AB9" s="138"/>
      <c r="AC9" s="138"/>
      <c r="AD9" s="138"/>
      <c r="AE9" s="25"/>
      <c r="AF9" s="137"/>
      <c r="AG9" s="137"/>
      <c r="AH9" s="137"/>
      <c r="AK9" s="17"/>
    </row>
    <row r="10" s="17" customFormat="true" ht="12.75" hidden="false" customHeight="false" outlineLevel="0" collapsed="false">
      <c r="B10" s="17" t="s">
        <v>2001</v>
      </c>
      <c r="C10" s="17" t="s">
        <v>1797</v>
      </c>
      <c r="D10" s="17" t="n">
        <v>15</v>
      </c>
      <c r="F10" s="17" t="s">
        <v>2002</v>
      </c>
      <c r="G10" s="17" t="n">
        <v>6660</v>
      </c>
      <c r="L10" s="17" t="n">
        <v>4825</v>
      </c>
      <c r="U10" s="17" t="n">
        <v>15</v>
      </c>
      <c r="W10" s="111"/>
      <c r="X10" s="111" t="n">
        <v>565</v>
      </c>
      <c r="Y10" s="111" t="n">
        <v>1435</v>
      </c>
      <c r="Z10" s="111" t="s">
        <v>1232</v>
      </c>
      <c r="AA10" s="17" t="n">
        <v>3</v>
      </c>
      <c r="AB10" s="17" t="n">
        <v>15</v>
      </c>
      <c r="AD10" s="111"/>
      <c r="AE10" s="111" t="n">
        <v>565</v>
      </c>
      <c r="AF10" s="111" t="n">
        <v>1435</v>
      </c>
      <c r="AG10" s="111" t="s">
        <v>1232</v>
      </c>
      <c r="AH10" s="17" t="n">
        <v>3</v>
      </c>
      <c r="AR10" s="17" t="s">
        <v>2003</v>
      </c>
      <c r="AU10" s="17" t="n">
        <v>0.125</v>
      </c>
      <c r="AV10" s="17" t="s">
        <v>429</v>
      </c>
      <c r="AW10" s="17" t="n">
        <v>0.125</v>
      </c>
      <c r="AX10" s="17" t="s">
        <v>429</v>
      </c>
      <c r="AY10" s="17" t="s">
        <v>1215</v>
      </c>
    </row>
    <row r="11" s="17" customFormat="true" ht="15" hidden="false" customHeight="true" outlineLevel="0" collapsed="false">
      <c r="B11" s="17" t="s">
        <v>2001</v>
      </c>
      <c r="C11" s="17" t="s">
        <v>1797</v>
      </c>
      <c r="D11" s="17" t="n">
        <v>15</v>
      </c>
      <c r="F11" s="17" t="s">
        <v>2002</v>
      </c>
      <c r="G11" s="17" t="n">
        <v>6660</v>
      </c>
      <c r="L11" s="17" t="n">
        <v>4825</v>
      </c>
      <c r="U11" s="17" t="n">
        <v>15</v>
      </c>
      <c r="W11" s="111"/>
      <c r="X11" s="111" t="n">
        <v>565</v>
      </c>
      <c r="Y11" s="111" t="n">
        <v>1435</v>
      </c>
      <c r="Z11" s="111" t="s">
        <v>1232</v>
      </c>
      <c r="AA11" s="17" t="n">
        <v>3</v>
      </c>
      <c r="AB11" s="17" t="n">
        <v>15</v>
      </c>
      <c r="AD11" s="111"/>
      <c r="AE11" s="111" t="n">
        <v>565</v>
      </c>
      <c r="AF11" s="111" t="n">
        <v>1435</v>
      </c>
      <c r="AG11" s="111" t="s">
        <v>1232</v>
      </c>
      <c r="AH11" s="17" t="n">
        <v>3</v>
      </c>
      <c r="AR11" s="17" t="s">
        <v>2004</v>
      </c>
      <c r="AU11" s="17" t="n">
        <v>0.25</v>
      </c>
      <c r="AV11" s="17" t="s">
        <v>429</v>
      </c>
      <c r="AW11" s="17" t="n">
        <v>0.25</v>
      </c>
      <c r="AX11" s="17" t="s">
        <v>429</v>
      </c>
      <c r="AY11" s="17" t="s">
        <v>1890</v>
      </c>
    </row>
    <row r="12" s="17" customFormat="true" ht="15" hidden="false" customHeight="true" outlineLevel="0" collapsed="false">
      <c r="B12" s="17" t="s">
        <v>2001</v>
      </c>
      <c r="C12" s="17" t="s">
        <v>1797</v>
      </c>
      <c r="D12" s="17" t="n">
        <v>15</v>
      </c>
      <c r="F12" s="17" t="s">
        <v>2002</v>
      </c>
      <c r="G12" s="17" t="n">
        <v>6660</v>
      </c>
      <c r="L12" s="17" t="n">
        <v>4825</v>
      </c>
      <c r="U12" s="17" t="n">
        <v>15</v>
      </c>
      <c r="W12" s="111"/>
      <c r="X12" s="111" t="n">
        <v>565</v>
      </c>
      <c r="Y12" s="111" t="n">
        <v>1435</v>
      </c>
      <c r="Z12" s="111" t="s">
        <v>1232</v>
      </c>
      <c r="AA12" s="17" t="n">
        <v>3</v>
      </c>
      <c r="AB12" s="17" t="n">
        <v>15</v>
      </c>
      <c r="AD12" s="111"/>
      <c r="AE12" s="111" t="n">
        <v>565</v>
      </c>
      <c r="AF12" s="111" t="n">
        <v>1435</v>
      </c>
      <c r="AG12" s="111" t="s">
        <v>1232</v>
      </c>
      <c r="AH12" s="17" t="n">
        <v>3</v>
      </c>
      <c r="AR12" s="17" t="s">
        <v>2005</v>
      </c>
      <c r="AU12" s="17" t="n">
        <v>0.375</v>
      </c>
      <c r="AV12" s="17" t="s">
        <v>429</v>
      </c>
      <c r="AW12" s="17" t="n">
        <v>0.375</v>
      </c>
      <c r="AX12" s="17" t="s">
        <v>429</v>
      </c>
      <c r="AY12" s="17" t="s">
        <v>1447</v>
      </c>
    </row>
    <row r="13" s="17" customFormat="true" ht="15" hidden="false" customHeight="true" outlineLevel="0" collapsed="false">
      <c r="B13" s="17" t="s">
        <v>2001</v>
      </c>
      <c r="C13" s="17" t="s">
        <v>1797</v>
      </c>
      <c r="D13" s="17" t="n">
        <v>15</v>
      </c>
      <c r="F13" s="17" t="s">
        <v>2002</v>
      </c>
      <c r="G13" s="17" t="n">
        <v>6660</v>
      </c>
      <c r="L13" s="17" t="n">
        <v>4825</v>
      </c>
      <c r="U13" s="17" t="n">
        <v>15</v>
      </c>
      <c r="W13" s="111"/>
      <c r="X13" s="111" t="n">
        <v>565</v>
      </c>
      <c r="Y13" s="111" t="n">
        <v>1435</v>
      </c>
      <c r="Z13" s="111" t="s">
        <v>1232</v>
      </c>
      <c r="AA13" s="17" t="n">
        <v>3</v>
      </c>
      <c r="AB13" s="17" t="n">
        <v>15</v>
      </c>
      <c r="AD13" s="111"/>
      <c r="AE13" s="111" t="n">
        <v>565</v>
      </c>
      <c r="AF13" s="111" t="n">
        <v>1435</v>
      </c>
      <c r="AG13" s="111" t="s">
        <v>1232</v>
      </c>
      <c r="AH13" s="17" t="n">
        <v>3</v>
      </c>
      <c r="AR13" s="17" t="s">
        <v>2006</v>
      </c>
      <c r="AU13" s="17" t="n">
        <v>0.5</v>
      </c>
      <c r="AV13" s="17" t="s">
        <v>429</v>
      </c>
      <c r="AW13" s="17" t="n">
        <v>0.5</v>
      </c>
      <c r="AX13" s="17" t="s">
        <v>429</v>
      </c>
      <c r="AY13" s="17" t="s">
        <v>1551</v>
      </c>
    </row>
    <row r="14" s="17" customFormat="true" ht="15" hidden="false" customHeight="true" outlineLevel="0" collapsed="false">
      <c r="B14" s="17" t="s">
        <v>2001</v>
      </c>
      <c r="C14" s="17" t="s">
        <v>1797</v>
      </c>
      <c r="D14" s="17" t="n">
        <v>15</v>
      </c>
      <c r="F14" s="17" t="s">
        <v>2002</v>
      </c>
      <c r="G14" s="17" t="n">
        <v>6660</v>
      </c>
      <c r="L14" s="17" t="n">
        <v>4825</v>
      </c>
      <c r="U14" s="17" t="n">
        <v>15</v>
      </c>
      <c r="W14" s="111"/>
      <c r="X14" s="111" t="n">
        <v>565</v>
      </c>
      <c r="Y14" s="111" t="n">
        <v>1435</v>
      </c>
      <c r="Z14" s="111" t="s">
        <v>1232</v>
      </c>
      <c r="AA14" s="17" t="n">
        <v>3</v>
      </c>
      <c r="AB14" s="17" t="n">
        <v>15</v>
      </c>
      <c r="AD14" s="111"/>
      <c r="AE14" s="111" t="n">
        <v>565</v>
      </c>
      <c r="AF14" s="111" t="n">
        <v>1435</v>
      </c>
      <c r="AG14" s="111" t="s">
        <v>1232</v>
      </c>
      <c r="AH14" s="17" t="n">
        <v>3</v>
      </c>
      <c r="AR14" s="17" t="s">
        <v>2007</v>
      </c>
      <c r="AU14" s="17" t="n">
        <v>0.75</v>
      </c>
      <c r="AV14" s="17" t="s">
        <v>429</v>
      </c>
      <c r="AW14" s="17" t="n">
        <v>0.75</v>
      </c>
      <c r="AX14" s="17" t="s">
        <v>429</v>
      </c>
      <c r="AY14" s="17" t="s">
        <v>1219</v>
      </c>
    </row>
    <row r="15" s="17" customFormat="true" ht="15" hidden="false" customHeight="true" outlineLevel="0" collapsed="false">
      <c r="B15" s="17" t="s">
        <v>2001</v>
      </c>
      <c r="C15" s="17" t="s">
        <v>1797</v>
      </c>
      <c r="D15" s="17" t="n">
        <v>15</v>
      </c>
      <c r="F15" s="17" t="s">
        <v>2002</v>
      </c>
      <c r="G15" s="17" t="n">
        <v>6660</v>
      </c>
      <c r="L15" s="17" t="n">
        <v>4825</v>
      </c>
      <c r="U15" s="17" t="n">
        <v>15</v>
      </c>
      <c r="W15" s="111"/>
      <c r="X15" s="111" t="n">
        <v>565</v>
      </c>
      <c r="Y15" s="111" t="n">
        <v>1435</v>
      </c>
      <c r="Z15" s="111" t="s">
        <v>1232</v>
      </c>
      <c r="AA15" s="17" t="n">
        <v>3</v>
      </c>
      <c r="AB15" s="17" t="n">
        <v>15</v>
      </c>
      <c r="AD15" s="111"/>
      <c r="AE15" s="111" t="n">
        <v>565</v>
      </c>
      <c r="AF15" s="111" t="n">
        <v>1435</v>
      </c>
      <c r="AG15" s="111" t="s">
        <v>1232</v>
      </c>
      <c r="AH15" s="17" t="n">
        <v>3</v>
      </c>
      <c r="AR15" s="17" t="s">
        <v>2008</v>
      </c>
      <c r="AU15" s="17" t="n">
        <v>1</v>
      </c>
      <c r="AV15" s="17" t="s">
        <v>429</v>
      </c>
      <c r="AW15" s="17" t="n">
        <v>1</v>
      </c>
      <c r="AX15" s="17" t="s">
        <v>429</v>
      </c>
      <c r="AY15" s="17" t="s">
        <v>2009</v>
      </c>
    </row>
    <row r="16" s="110" customFormat="true" ht="15" hidden="false" customHeight="true" outlineLevel="0" collapsed="false">
      <c r="A16" s="110" t="s">
        <v>0</v>
      </c>
      <c r="B16" s="111" t="s">
        <v>1999</v>
      </c>
      <c r="C16" s="111" t="s">
        <v>2000</v>
      </c>
      <c r="D16" s="115"/>
      <c r="E16" s="115"/>
      <c r="F16" s="115"/>
      <c r="G16" s="25"/>
      <c r="H16" s="25"/>
      <c r="I16" s="137"/>
      <c r="J16" s="137"/>
      <c r="K16" s="137"/>
      <c r="L16" s="137"/>
      <c r="M16" s="137"/>
      <c r="N16" s="138"/>
      <c r="O16" s="138"/>
      <c r="P16" s="138"/>
      <c r="Q16" s="138"/>
      <c r="R16" s="138"/>
      <c r="S16" s="137"/>
      <c r="T16" s="137"/>
      <c r="U16" s="138"/>
      <c r="V16" s="138"/>
      <c r="W16" s="138"/>
      <c r="X16" s="25"/>
      <c r="Y16" s="137"/>
      <c r="Z16" s="137"/>
      <c r="AA16" s="137"/>
      <c r="AB16" s="138"/>
      <c r="AC16" s="138"/>
      <c r="AD16" s="138"/>
      <c r="AE16" s="25"/>
      <c r="AF16" s="137"/>
      <c r="AG16" s="137"/>
      <c r="AH16" s="137"/>
      <c r="AK16" s="17"/>
    </row>
    <row r="17" s="17" customFormat="true" ht="12.75" hidden="false" customHeight="false" outlineLevel="0" collapsed="false">
      <c r="B17" s="17" t="s">
        <v>2010</v>
      </c>
      <c r="C17" s="17" t="s">
        <v>1797</v>
      </c>
      <c r="D17" s="17" t="n">
        <v>15</v>
      </c>
      <c r="F17" s="17" t="s">
        <v>2002</v>
      </c>
      <c r="G17" s="17" t="n">
        <v>40028</v>
      </c>
      <c r="L17" s="17" t="n">
        <v>4825</v>
      </c>
      <c r="U17" s="17" t="n">
        <v>15</v>
      </c>
      <c r="W17" s="111"/>
      <c r="X17" s="111" t="n">
        <v>565</v>
      </c>
      <c r="Y17" s="111" t="n">
        <v>1435</v>
      </c>
      <c r="Z17" s="111" t="s">
        <v>1232</v>
      </c>
      <c r="AA17" s="17" t="n">
        <v>3</v>
      </c>
      <c r="AB17" s="17" t="n">
        <v>15</v>
      </c>
      <c r="AD17" s="111"/>
      <c r="AE17" s="111" t="n">
        <v>565</v>
      </c>
      <c r="AF17" s="111" t="n">
        <v>1435</v>
      </c>
      <c r="AG17" s="111" t="s">
        <v>1232</v>
      </c>
      <c r="AH17" s="17" t="n">
        <v>3</v>
      </c>
      <c r="AR17" s="17" t="s">
        <v>2011</v>
      </c>
      <c r="AU17" s="17" t="n">
        <v>0.25</v>
      </c>
      <c r="AV17" s="17" t="s">
        <v>429</v>
      </c>
      <c r="AW17" s="17" t="n">
        <v>0.25</v>
      </c>
      <c r="AX17" s="17" t="s">
        <v>429</v>
      </c>
      <c r="AY17" s="17" t="s">
        <v>1890</v>
      </c>
    </row>
    <row r="18" s="110" customFormat="true" ht="15" hidden="false" customHeight="true" outlineLevel="0" collapsed="false">
      <c r="A18" s="110" t="s">
        <v>0</v>
      </c>
      <c r="B18" s="111" t="s">
        <v>1999</v>
      </c>
      <c r="C18" s="111" t="s">
        <v>2000</v>
      </c>
      <c r="D18" s="115"/>
      <c r="E18" s="115"/>
      <c r="F18" s="115"/>
      <c r="G18" s="25"/>
      <c r="H18" s="25"/>
      <c r="I18" s="137"/>
      <c r="J18" s="137"/>
      <c r="K18" s="137"/>
      <c r="L18" s="137"/>
      <c r="M18" s="137"/>
      <c r="N18" s="138"/>
      <c r="O18" s="138"/>
      <c r="P18" s="138"/>
      <c r="Q18" s="138"/>
      <c r="R18" s="138"/>
      <c r="S18" s="137"/>
      <c r="T18" s="137"/>
      <c r="U18" s="138"/>
      <c r="V18" s="138"/>
      <c r="W18" s="138"/>
      <c r="X18" s="25"/>
      <c r="Y18" s="137"/>
      <c r="Z18" s="137"/>
      <c r="AA18" s="137"/>
      <c r="AB18" s="138"/>
      <c r="AC18" s="138"/>
      <c r="AD18" s="138"/>
      <c r="AE18" s="25"/>
      <c r="AF18" s="137"/>
      <c r="AG18" s="137"/>
      <c r="AH18" s="137"/>
      <c r="AK18" s="17"/>
    </row>
    <row r="19" s="17" customFormat="true" ht="12.75" hidden="false" customHeight="false" outlineLevel="0" collapsed="false">
      <c r="B19" s="17" t="s">
        <v>2012</v>
      </c>
      <c r="C19" s="17" t="s">
        <v>1797</v>
      </c>
      <c r="D19" s="17" t="n">
        <v>15</v>
      </c>
      <c r="F19" s="17" t="s">
        <v>2002</v>
      </c>
      <c r="G19" s="17" t="n">
        <v>40038</v>
      </c>
      <c r="L19" s="17" t="n">
        <v>4825</v>
      </c>
      <c r="U19" s="17" t="n">
        <v>15</v>
      </c>
      <c r="W19" s="111"/>
      <c r="X19" s="111" t="n">
        <v>565</v>
      </c>
      <c r="Y19" s="111" t="n">
        <v>1435</v>
      </c>
      <c r="Z19" s="111" t="s">
        <v>1232</v>
      </c>
      <c r="AA19" s="17" t="n">
        <v>3</v>
      </c>
      <c r="AB19" s="17" t="n">
        <v>15</v>
      </c>
      <c r="AD19" s="111"/>
      <c r="AE19" s="111" t="n">
        <v>565</v>
      </c>
      <c r="AF19" s="111" t="n">
        <v>1435</v>
      </c>
      <c r="AG19" s="111" t="s">
        <v>1232</v>
      </c>
      <c r="AH19" s="17" t="n">
        <v>3</v>
      </c>
      <c r="AR19" s="17" t="s">
        <v>2013</v>
      </c>
      <c r="AU19" s="17" t="n">
        <v>0.125</v>
      </c>
      <c r="AV19" s="17" t="s">
        <v>429</v>
      </c>
      <c r="AW19" s="17" t="n">
        <v>0.125</v>
      </c>
      <c r="AX19" s="17" t="s">
        <v>429</v>
      </c>
      <c r="AY19" s="17" t="s">
        <v>1215</v>
      </c>
    </row>
    <row r="20" s="17" customFormat="true" ht="15" hidden="false" customHeight="true" outlineLevel="0" collapsed="false">
      <c r="B20" s="17" t="s">
        <v>2012</v>
      </c>
      <c r="C20" s="17" t="s">
        <v>1797</v>
      </c>
      <c r="D20" s="17" t="n">
        <v>15</v>
      </c>
      <c r="F20" s="17" t="s">
        <v>2002</v>
      </c>
      <c r="G20" s="17" t="n">
        <v>40038</v>
      </c>
      <c r="L20" s="17" t="n">
        <v>4825</v>
      </c>
      <c r="U20" s="17" t="n">
        <v>15</v>
      </c>
      <c r="W20" s="111"/>
      <c r="X20" s="111" t="n">
        <v>565</v>
      </c>
      <c r="Y20" s="111" t="n">
        <v>1435</v>
      </c>
      <c r="Z20" s="111" t="s">
        <v>1232</v>
      </c>
      <c r="AA20" s="17" t="n">
        <v>3</v>
      </c>
      <c r="AB20" s="17" t="n">
        <v>15</v>
      </c>
      <c r="AD20" s="111"/>
      <c r="AE20" s="111" t="n">
        <v>565</v>
      </c>
      <c r="AF20" s="111" t="n">
        <v>1435</v>
      </c>
      <c r="AG20" s="111" t="s">
        <v>1232</v>
      </c>
      <c r="AH20" s="17" t="n">
        <v>3</v>
      </c>
      <c r="AR20" s="17" t="s">
        <v>2014</v>
      </c>
      <c r="AU20" s="17" t="n">
        <v>0.25</v>
      </c>
      <c r="AV20" s="17" t="s">
        <v>429</v>
      </c>
      <c r="AW20" s="17" t="n">
        <v>0.25</v>
      </c>
      <c r="AX20" s="17" t="s">
        <v>429</v>
      </c>
      <c r="AY20" s="17" t="s">
        <v>1890</v>
      </c>
    </row>
    <row r="21" s="17" customFormat="true" ht="15" hidden="false" customHeight="true" outlineLevel="0" collapsed="false">
      <c r="A21" s="17" t="s">
        <v>0</v>
      </c>
      <c r="B21" s="17" t="s">
        <v>2012</v>
      </c>
      <c r="C21" s="17" t="s">
        <v>1797</v>
      </c>
      <c r="D21" s="17" t="n">
        <v>15</v>
      </c>
      <c r="F21" s="17" t="s">
        <v>2002</v>
      </c>
      <c r="G21" s="17" t="n">
        <v>40038</v>
      </c>
      <c r="L21" s="17" t="n">
        <v>4825</v>
      </c>
      <c r="U21" s="17" t="n">
        <v>15</v>
      </c>
      <c r="W21" s="111"/>
      <c r="X21" s="111" t="n">
        <v>565</v>
      </c>
      <c r="Y21" s="111" t="n">
        <v>1435</v>
      </c>
      <c r="Z21" s="111" t="s">
        <v>1232</v>
      </c>
      <c r="AA21" s="17" t="n">
        <v>3</v>
      </c>
      <c r="AB21" s="17" t="n">
        <v>15</v>
      </c>
      <c r="AD21" s="111"/>
      <c r="AE21" s="111" t="n">
        <v>565</v>
      </c>
      <c r="AF21" s="111" t="n">
        <v>1435</v>
      </c>
      <c r="AG21" s="111" t="s">
        <v>1232</v>
      </c>
      <c r="AH21" s="17" t="n">
        <v>3</v>
      </c>
      <c r="AR21" s="17" t="s">
        <v>2015</v>
      </c>
      <c r="AU21" s="17" t="n">
        <v>0.25</v>
      </c>
      <c r="AV21" s="17" t="s">
        <v>429</v>
      </c>
      <c r="AW21" s="17" t="n">
        <v>0.25</v>
      </c>
      <c r="AX21" s="17" t="s">
        <v>429</v>
      </c>
      <c r="AY21" s="17" t="s">
        <v>1890</v>
      </c>
    </row>
    <row r="22" s="17" customFormat="true" ht="15" hidden="false" customHeight="true" outlineLevel="0" collapsed="false">
      <c r="B22" s="17" t="s">
        <v>2012</v>
      </c>
      <c r="C22" s="17" t="s">
        <v>1797</v>
      </c>
      <c r="D22" s="17" t="n">
        <v>15</v>
      </c>
      <c r="F22" s="17" t="s">
        <v>2002</v>
      </c>
      <c r="G22" s="17" t="n">
        <v>40038</v>
      </c>
      <c r="L22" s="17" t="n">
        <v>4825</v>
      </c>
      <c r="U22" s="17" t="n">
        <v>15</v>
      </c>
      <c r="W22" s="111"/>
      <c r="X22" s="111" t="n">
        <v>565</v>
      </c>
      <c r="Y22" s="111" t="n">
        <v>1435</v>
      </c>
      <c r="Z22" s="111" t="s">
        <v>1232</v>
      </c>
      <c r="AA22" s="17" t="n">
        <v>3</v>
      </c>
      <c r="AB22" s="17" t="n">
        <v>15</v>
      </c>
      <c r="AD22" s="111"/>
      <c r="AE22" s="111" t="n">
        <v>565</v>
      </c>
      <c r="AF22" s="111" t="n">
        <v>1435</v>
      </c>
      <c r="AG22" s="111" t="s">
        <v>1232</v>
      </c>
      <c r="AH22" s="17" t="n">
        <v>3</v>
      </c>
      <c r="AR22" s="17" t="s">
        <v>2016</v>
      </c>
      <c r="AU22" s="17" t="n">
        <v>0.375</v>
      </c>
      <c r="AV22" s="17" t="s">
        <v>429</v>
      </c>
      <c r="AW22" s="17" t="n">
        <v>0.375</v>
      </c>
      <c r="AX22" s="17" t="s">
        <v>429</v>
      </c>
      <c r="AY22" s="17" t="s">
        <v>1447</v>
      </c>
    </row>
    <row r="23" s="17" customFormat="true" ht="15" hidden="false" customHeight="true" outlineLevel="0" collapsed="false">
      <c r="B23" s="17" t="s">
        <v>2012</v>
      </c>
      <c r="C23" s="17" t="s">
        <v>1797</v>
      </c>
      <c r="D23" s="17" t="n">
        <v>15</v>
      </c>
      <c r="F23" s="17" t="s">
        <v>2002</v>
      </c>
      <c r="G23" s="17" t="n">
        <v>40038</v>
      </c>
      <c r="L23" s="17" t="n">
        <v>4825</v>
      </c>
      <c r="U23" s="17" t="n">
        <v>15</v>
      </c>
      <c r="W23" s="111"/>
      <c r="X23" s="111" t="n">
        <v>565</v>
      </c>
      <c r="Y23" s="111" t="n">
        <v>1435</v>
      </c>
      <c r="Z23" s="111" t="s">
        <v>1232</v>
      </c>
      <c r="AA23" s="17" t="n">
        <v>3</v>
      </c>
      <c r="AB23" s="17" t="n">
        <v>15</v>
      </c>
      <c r="AD23" s="111"/>
      <c r="AE23" s="111" t="n">
        <v>565</v>
      </c>
      <c r="AF23" s="111" t="n">
        <v>1435</v>
      </c>
      <c r="AG23" s="111" t="s">
        <v>1232</v>
      </c>
      <c r="AH23" s="17" t="n">
        <v>3</v>
      </c>
      <c r="AR23" s="17" t="s">
        <v>2017</v>
      </c>
      <c r="AU23" s="17" t="n">
        <v>0.5</v>
      </c>
      <c r="AV23" s="17" t="s">
        <v>429</v>
      </c>
      <c r="AW23" s="17" t="n">
        <v>0.5</v>
      </c>
      <c r="AX23" s="17" t="s">
        <v>429</v>
      </c>
      <c r="AY23" s="17" t="s">
        <v>1551</v>
      </c>
    </row>
    <row r="24" s="17" customFormat="true" ht="15" hidden="false" customHeight="true" outlineLevel="0" collapsed="false">
      <c r="A24" s="17" t="s">
        <v>0</v>
      </c>
      <c r="B24" s="17" t="s">
        <v>2012</v>
      </c>
      <c r="C24" s="17" t="s">
        <v>1797</v>
      </c>
      <c r="D24" s="17" t="n">
        <v>15</v>
      </c>
      <c r="F24" s="17" t="s">
        <v>2002</v>
      </c>
      <c r="G24" s="17" t="n">
        <v>40038</v>
      </c>
      <c r="L24" s="17" t="n">
        <v>4825</v>
      </c>
      <c r="U24" s="17" t="n">
        <v>15</v>
      </c>
      <c r="W24" s="111"/>
      <c r="X24" s="111" t="n">
        <v>565</v>
      </c>
      <c r="Y24" s="111" t="n">
        <v>1435</v>
      </c>
      <c r="Z24" s="111" t="s">
        <v>1232</v>
      </c>
      <c r="AA24" s="17" t="n">
        <v>3</v>
      </c>
      <c r="AB24" s="17" t="n">
        <v>15</v>
      </c>
      <c r="AD24" s="111"/>
      <c r="AE24" s="111" t="n">
        <v>565</v>
      </c>
      <c r="AF24" s="111" t="n">
        <v>1435</v>
      </c>
      <c r="AG24" s="111" t="s">
        <v>1232</v>
      </c>
      <c r="AH24" s="17" t="n">
        <v>3</v>
      </c>
      <c r="AR24" s="17" t="s">
        <v>2018</v>
      </c>
      <c r="AU24" s="17" t="n">
        <v>0.5</v>
      </c>
      <c r="AV24" s="17" t="s">
        <v>429</v>
      </c>
      <c r="AW24" s="17" t="n">
        <v>0.5</v>
      </c>
      <c r="AX24" s="17" t="s">
        <v>429</v>
      </c>
      <c r="AY24" s="17" t="s">
        <v>1551</v>
      </c>
    </row>
    <row r="25" s="17" customFormat="true" ht="15" hidden="false" customHeight="true" outlineLevel="0" collapsed="false">
      <c r="B25" s="17" t="s">
        <v>2012</v>
      </c>
      <c r="C25" s="17" t="s">
        <v>1797</v>
      </c>
      <c r="D25" s="17" t="n">
        <v>15</v>
      </c>
      <c r="F25" s="17" t="s">
        <v>2002</v>
      </c>
      <c r="G25" s="17" t="n">
        <v>40038</v>
      </c>
      <c r="L25" s="17" t="n">
        <v>4825</v>
      </c>
      <c r="U25" s="17" t="n">
        <v>15</v>
      </c>
      <c r="W25" s="111"/>
      <c r="X25" s="111" t="n">
        <v>565</v>
      </c>
      <c r="Y25" s="111" t="n">
        <v>1435</v>
      </c>
      <c r="Z25" s="111" t="s">
        <v>1232</v>
      </c>
      <c r="AA25" s="17" t="n">
        <v>3</v>
      </c>
      <c r="AB25" s="17" t="n">
        <v>15</v>
      </c>
      <c r="AD25" s="111"/>
      <c r="AE25" s="111" t="n">
        <v>565</v>
      </c>
      <c r="AF25" s="111" t="n">
        <v>1435</v>
      </c>
      <c r="AG25" s="111" t="s">
        <v>1232</v>
      </c>
      <c r="AH25" s="17" t="n">
        <v>3</v>
      </c>
      <c r="AR25" s="17" t="s">
        <v>2019</v>
      </c>
      <c r="AU25" s="17" t="n">
        <v>0.75</v>
      </c>
      <c r="AV25" s="17" t="s">
        <v>429</v>
      </c>
      <c r="AW25" s="17" t="n">
        <v>0.75</v>
      </c>
      <c r="AX25" s="17" t="s">
        <v>429</v>
      </c>
      <c r="AY25" s="17" t="s">
        <v>1219</v>
      </c>
    </row>
    <row r="26" s="17" customFormat="true" ht="15" hidden="false" customHeight="true" outlineLevel="0" collapsed="false">
      <c r="B26" s="17" t="s">
        <v>2012</v>
      </c>
      <c r="C26" s="17" t="s">
        <v>1797</v>
      </c>
      <c r="D26" s="17" t="n">
        <v>15</v>
      </c>
      <c r="F26" s="17" t="s">
        <v>2002</v>
      </c>
      <c r="G26" s="17" t="n">
        <v>40038</v>
      </c>
      <c r="L26" s="17" t="n">
        <v>4825</v>
      </c>
      <c r="U26" s="17" t="n">
        <v>15</v>
      </c>
      <c r="W26" s="111"/>
      <c r="X26" s="111" t="n">
        <v>565</v>
      </c>
      <c r="Y26" s="111" t="n">
        <v>1435</v>
      </c>
      <c r="Z26" s="111" t="s">
        <v>1232</v>
      </c>
      <c r="AA26" s="17" t="n">
        <v>3</v>
      </c>
      <c r="AB26" s="17" t="n">
        <v>15</v>
      </c>
      <c r="AD26" s="111"/>
      <c r="AE26" s="111" t="n">
        <v>565</v>
      </c>
      <c r="AF26" s="111" t="n">
        <v>1435</v>
      </c>
      <c r="AG26" s="111" t="s">
        <v>1232</v>
      </c>
      <c r="AH26" s="17" t="n">
        <v>3</v>
      </c>
      <c r="AR26" s="17" t="s">
        <v>2020</v>
      </c>
      <c r="AU26" s="17" t="n">
        <v>1</v>
      </c>
      <c r="AV26" s="17" t="s">
        <v>429</v>
      </c>
      <c r="AW26" s="17" t="n">
        <v>1</v>
      </c>
      <c r="AX26" s="17" t="s">
        <v>429</v>
      </c>
      <c r="AY26" s="17" t="s">
        <v>2009</v>
      </c>
    </row>
    <row r="27" s="110" customFormat="true" ht="15" hidden="false" customHeight="true" outlineLevel="0" collapsed="false">
      <c r="A27" s="110" t="s">
        <v>0</v>
      </c>
      <c r="B27" s="111" t="s">
        <v>1999</v>
      </c>
      <c r="C27" s="111" t="s">
        <v>2021</v>
      </c>
      <c r="D27" s="115"/>
      <c r="E27" s="115"/>
      <c r="F27" s="115"/>
      <c r="G27" s="25"/>
      <c r="H27" s="25"/>
      <c r="I27" s="137"/>
      <c r="J27" s="137"/>
      <c r="K27" s="137"/>
      <c r="L27" s="137"/>
      <c r="M27" s="137"/>
      <c r="N27" s="138"/>
      <c r="O27" s="138"/>
      <c r="P27" s="138"/>
      <c r="Q27" s="138"/>
      <c r="R27" s="138"/>
      <c r="S27" s="137"/>
      <c r="T27" s="137"/>
      <c r="U27" s="138"/>
      <c r="V27" s="138"/>
      <c r="W27" s="138"/>
      <c r="X27" s="25"/>
      <c r="Y27" s="137"/>
      <c r="Z27" s="137"/>
      <c r="AA27" s="137"/>
      <c r="AB27" s="138"/>
      <c r="AC27" s="138"/>
      <c r="AD27" s="138"/>
      <c r="AE27" s="25"/>
      <c r="AF27" s="137"/>
      <c r="AG27" s="137"/>
      <c r="AH27" s="137"/>
      <c r="AK27" s="17"/>
    </row>
    <row r="28" s="17" customFormat="true" ht="12.75" hidden="false" customHeight="false" outlineLevel="0" collapsed="false">
      <c r="B28" s="17" t="s">
        <v>2022</v>
      </c>
      <c r="C28" s="17" t="s">
        <v>1797</v>
      </c>
      <c r="D28" s="17" t="n">
        <v>15</v>
      </c>
      <c r="F28" s="17" t="s">
        <v>2002</v>
      </c>
      <c r="G28" s="17" t="n">
        <v>6660</v>
      </c>
      <c r="L28" s="17" t="n">
        <v>4825</v>
      </c>
      <c r="T28" s="17" t="n">
        <v>8027</v>
      </c>
      <c r="U28" s="17" t="n">
        <v>15</v>
      </c>
      <c r="W28" s="111"/>
      <c r="X28" s="111" t="n">
        <v>565</v>
      </c>
      <c r="Y28" s="111" t="n">
        <v>1074</v>
      </c>
      <c r="Z28" s="111" t="s">
        <v>1232</v>
      </c>
      <c r="AA28" s="17" t="n">
        <v>3</v>
      </c>
      <c r="AB28" s="17" t="n">
        <v>15</v>
      </c>
      <c r="AD28" s="111"/>
      <c r="AE28" s="111" t="n">
        <v>565</v>
      </c>
      <c r="AF28" s="111" t="n">
        <v>1074</v>
      </c>
      <c r="AG28" s="111" t="s">
        <v>1232</v>
      </c>
      <c r="AH28" s="17" t="n">
        <v>3</v>
      </c>
      <c r="AR28" s="17" t="s">
        <v>2023</v>
      </c>
      <c r="AU28" s="17" t="n">
        <v>0.125</v>
      </c>
      <c r="AV28" s="17" t="s">
        <v>429</v>
      </c>
      <c r="AW28" s="17" t="n">
        <v>0.125</v>
      </c>
      <c r="AX28" s="17" t="s">
        <v>429</v>
      </c>
      <c r="AY28" s="17" t="s">
        <v>1215</v>
      </c>
    </row>
    <row r="29" s="17" customFormat="true" ht="15" hidden="false" customHeight="true" outlineLevel="0" collapsed="false">
      <c r="B29" s="17" t="s">
        <v>2022</v>
      </c>
      <c r="C29" s="17" t="s">
        <v>1797</v>
      </c>
      <c r="D29" s="17" t="n">
        <v>15</v>
      </c>
      <c r="F29" s="17" t="s">
        <v>2002</v>
      </c>
      <c r="G29" s="17" t="n">
        <v>6660</v>
      </c>
      <c r="L29" s="17" t="n">
        <v>4825</v>
      </c>
      <c r="T29" s="17" t="n">
        <v>8027</v>
      </c>
      <c r="U29" s="17" t="n">
        <v>15</v>
      </c>
      <c r="W29" s="111"/>
      <c r="X29" s="111" t="n">
        <v>565</v>
      </c>
      <c r="Y29" s="111" t="n">
        <v>1074</v>
      </c>
      <c r="Z29" s="111" t="s">
        <v>1232</v>
      </c>
      <c r="AA29" s="17" t="n">
        <v>3</v>
      </c>
      <c r="AB29" s="17" t="n">
        <v>15</v>
      </c>
      <c r="AD29" s="111"/>
      <c r="AE29" s="111" t="n">
        <v>565</v>
      </c>
      <c r="AF29" s="111" t="n">
        <v>1074</v>
      </c>
      <c r="AG29" s="111" t="s">
        <v>1232</v>
      </c>
      <c r="AH29" s="17" t="n">
        <v>3</v>
      </c>
      <c r="AR29" s="17" t="s">
        <v>2024</v>
      </c>
      <c r="AU29" s="17" t="n">
        <v>0.25</v>
      </c>
      <c r="AV29" s="17" t="s">
        <v>429</v>
      </c>
      <c r="AW29" s="17" t="n">
        <v>0.25</v>
      </c>
      <c r="AX29" s="17" t="s">
        <v>429</v>
      </c>
      <c r="AY29" s="17" t="s">
        <v>1890</v>
      </c>
    </row>
    <row r="30" s="17" customFormat="true" ht="15" hidden="false" customHeight="true" outlineLevel="0" collapsed="false">
      <c r="B30" s="17" t="s">
        <v>2022</v>
      </c>
      <c r="C30" s="17" t="s">
        <v>1797</v>
      </c>
      <c r="D30" s="17" t="n">
        <v>15</v>
      </c>
      <c r="F30" s="17" t="s">
        <v>2002</v>
      </c>
      <c r="G30" s="17" t="n">
        <v>6660</v>
      </c>
      <c r="L30" s="17" t="n">
        <v>4825</v>
      </c>
      <c r="T30" s="17" t="n">
        <v>8027</v>
      </c>
      <c r="U30" s="17" t="n">
        <v>15</v>
      </c>
      <c r="W30" s="111"/>
      <c r="X30" s="111" t="n">
        <v>565</v>
      </c>
      <c r="Y30" s="111" t="n">
        <v>1074</v>
      </c>
      <c r="Z30" s="111" t="s">
        <v>1232</v>
      </c>
      <c r="AA30" s="17" t="n">
        <v>3</v>
      </c>
      <c r="AB30" s="17" t="n">
        <v>15</v>
      </c>
      <c r="AD30" s="111"/>
      <c r="AE30" s="111" t="n">
        <v>565</v>
      </c>
      <c r="AF30" s="111" t="n">
        <v>1074</v>
      </c>
      <c r="AG30" s="111" t="s">
        <v>1232</v>
      </c>
      <c r="AH30" s="17" t="n">
        <v>3</v>
      </c>
      <c r="AR30" s="17" t="s">
        <v>2025</v>
      </c>
      <c r="AU30" s="17" t="n">
        <v>0.375</v>
      </c>
      <c r="AV30" s="17" t="s">
        <v>429</v>
      </c>
      <c r="AW30" s="17" t="n">
        <v>0.375</v>
      </c>
      <c r="AX30" s="17" t="s">
        <v>429</v>
      </c>
      <c r="AY30" s="17" t="s">
        <v>1447</v>
      </c>
    </row>
    <row r="31" s="17" customFormat="true" ht="15" hidden="false" customHeight="true" outlineLevel="0" collapsed="false">
      <c r="B31" s="17" t="s">
        <v>2022</v>
      </c>
      <c r="C31" s="17" t="s">
        <v>1797</v>
      </c>
      <c r="D31" s="17" t="n">
        <v>15</v>
      </c>
      <c r="F31" s="17" t="s">
        <v>2002</v>
      </c>
      <c r="G31" s="17" t="n">
        <v>6660</v>
      </c>
      <c r="L31" s="17" t="n">
        <v>4825</v>
      </c>
      <c r="T31" s="17" t="n">
        <v>8027</v>
      </c>
      <c r="U31" s="17" t="n">
        <v>15</v>
      </c>
      <c r="W31" s="111"/>
      <c r="X31" s="111" t="n">
        <v>565</v>
      </c>
      <c r="Y31" s="111" t="n">
        <v>1074</v>
      </c>
      <c r="Z31" s="111" t="s">
        <v>1232</v>
      </c>
      <c r="AA31" s="17" t="n">
        <v>3</v>
      </c>
      <c r="AB31" s="17" t="n">
        <v>15</v>
      </c>
      <c r="AD31" s="111"/>
      <c r="AE31" s="111" t="n">
        <v>565</v>
      </c>
      <c r="AF31" s="111" t="n">
        <v>1074</v>
      </c>
      <c r="AG31" s="111" t="s">
        <v>1232</v>
      </c>
      <c r="AH31" s="17" t="n">
        <v>3</v>
      </c>
      <c r="AR31" s="17" t="s">
        <v>2026</v>
      </c>
      <c r="AU31" s="17" t="n">
        <v>0.5</v>
      </c>
      <c r="AV31" s="17" t="s">
        <v>429</v>
      </c>
      <c r="AW31" s="17" t="n">
        <v>0.5</v>
      </c>
      <c r="AX31" s="17" t="s">
        <v>429</v>
      </c>
      <c r="AY31" s="17" t="s">
        <v>1551</v>
      </c>
    </row>
    <row r="32" s="110" customFormat="true" ht="15" hidden="false" customHeight="true" outlineLevel="0" collapsed="false">
      <c r="A32" s="110" t="s">
        <v>0</v>
      </c>
      <c r="B32" s="111" t="s">
        <v>1999</v>
      </c>
      <c r="C32" s="111" t="s">
        <v>2021</v>
      </c>
      <c r="D32" s="115"/>
      <c r="E32" s="115"/>
      <c r="F32" s="115"/>
      <c r="G32" s="25"/>
      <c r="H32" s="25"/>
      <c r="I32" s="137"/>
      <c r="J32" s="137"/>
      <c r="K32" s="137"/>
      <c r="L32" s="137"/>
      <c r="M32" s="137"/>
      <c r="N32" s="138"/>
      <c r="O32" s="138"/>
      <c r="P32" s="138"/>
      <c r="Q32" s="138"/>
      <c r="R32" s="138"/>
      <c r="S32" s="137"/>
      <c r="T32" s="137"/>
      <c r="U32" s="138"/>
      <c r="V32" s="138"/>
      <c r="W32" s="138"/>
      <c r="X32" s="25"/>
      <c r="Y32" s="137"/>
      <c r="Z32" s="137"/>
      <c r="AA32" s="137"/>
      <c r="AB32" s="138"/>
      <c r="AC32" s="138"/>
      <c r="AD32" s="138"/>
      <c r="AE32" s="25"/>
      <c r="AF32" s="137"/>
      <c r="AG32" s="137"/>
      <c r="AH32" s="137"/>
      <c r="AK32" s="17"/>
    </row>
    <row r="33" s="17" customFormat="true" ht="12.75" hidden="false" customHeight="false" outlineLevel="0" collapsed="false">
      <c r="B33" s="17" t="s">
        <v>2027</v>
      </c>
      <c r="C33" s="17" t="s">
        <v>1797</v>
      </c>
      <c r="D33" s="17" t="n">
        <v>15</v>
      </c>
      <c r="F33" s="17" t="s">
        <v>2002</v>
      </c>
      <c r="G33" s="17" t="n">
        <v>40038</v>
      </c>
      <c r="L33" s="17" t="n">
        <v>4825</v>
      </c>
      <c r="T33" s="17" t="n">
        <v>8027</v>
      </c>
      <c r="U33" s="17" t="n">
        <v>15</v>
      </c>
      <c r="W33" s="111"/>
      <c r="X33" s="111" t="n">
        <v>565</v>
      </c>
      <c r="Y33" s="111" t="n">
        <v>1074</v>
      </c>
      <c r="Z33" s="111" t="s">
        <v>1232</v>
      </c>
      <c r="AA33" s="17" t="n">
        <v>3</v>
      </c>
      <c r="AB33" s="17" t="n">
        <v>15</v>
      </c>
      <c r="AD33" s="111"/>
      <c r="AE33" s="111" t="n">
        <v>565</v>
      </c>
      <c r="AF33" s="111" t="n">
        <v>1074</v>
      </c>
      <c r="AG33" s="111" t="s">
        <v>1232</v>
      </c>
      <c r="AH33" s="17" t="n">
        <v>3</v>
      </c>
      <c r="AR33" s="17" t="s">
        <v>2028</v>
      </c>
      <c r="AU33" s="17" t="n">
        <v>0.125</v>
      </c>
      <c r="AV33" s="17" t="s">
        <v>429</v>
      </c>
      <c r="AW33" s="17" t="n">
        <v>0.125</v>
      </c>
      <c r="AX33" s="17" t="s">
        <v>429</v>
      </c>
      <c r="AY33" s="17" t="s">
        <v>1215</v>
      </c>
    </row>
    <row r="34" s="17" customFormat="true" ht="15" hidden="false" customHeight="true" outlineLevel="0" collapsed="false">
      <c r="B34" s="17" t="s">
        <v>2027</v>
      </c>
      <c r="C34" s="17" t="s">
        <v>1797</v>
      </c>
      <c r="D34" s="17" t="n">
        <v>15</v>
      </c>
      <c r="F34" s="17" t="s">
        <v>2002</v>
      </c>
      <c r="G34" s="17" t="n">
        <v>40038</v>
      </c>
      <c r="L34" s="17" t="n">
        <v>4825</v>
      </c>
      <c r="T34" s="17" t="n">
        <v>8027</v>
      </c>
      <c r="U34" s="17" t="n">
        <v>15</v>
      </c>
      <c r="W34" s="111"/>
      <c r="X34" s="111" t="n">
        <v>565</v>
      </c>
      <c r="Y34" s="111" t="n">
        <v>1074</v>
      </c>
      <c r="Z34" s="111" t="s">
        <v>1232</v>
      </c>
      <c r="AA34" s="17" t="n">
        <v>3</v>
      </c>
      <c r="AB34" s="17" t="n">
        <v>15</v>
      </c>
      <c r="AD34" s="111"/>
      <c r="AE34" s="111" t="n">
        <v>565</v>
      </c>
      <c r="AF34" s="111" t="n">
        <v>1074</v>
      </c>
      <c r="AG34" s="111" t="s">
        <v>1232</v>
      </c>
      <c r="AH34" s="17" t="n">
        <v>3</v>
      </c>
      <c r="AR34" s="17" t="s">
        <v>2029</v>
      </c>
      <c r="AU34" s="17" t="n">
        <v>0.25</v>
      </c>
      <c r="AV34" s="17" t="s">
        <v>429</v>
      </c>
      <c r="AW34" s="17" t="n">
        <v>0.25</v>
      </c>
      <c r="AX34" s="17" t="s">
        <v>429</v>
      </c>
      <c r="AY34" s="17" t="s">
        <v>1890</v>
      </c>
    </row>
    <row r="35" s="17" customFormat="true" ht="15" hidden="false" customHeight="true" outlineLevel="0" collapsed="false">
      <c r="B35" s="17" t="s">
        <v>2027</v>
      </c>
      <c r="C35" s="17" t="s">
        <v>1797</v>
      </c>
      <c r="D35" s="17" t="n">
        <v>15</v>
      </c>
      <c r="F35" s="17" t="s">
        <v>2002</v>
      </c>
      <c r="G35" s="17" t="n">
        <v>40038</v>
      </c>
      <c r="L35" s="17" t="n">
        <v>4825</v>
      </c>
      <c r="T35" s="17" t="n">
        <v>8027</v>
      </c>
      <c r="U35" s="17" t="n">
        <v>15</v>
      </c>
      <c r="W35" s="111"/>
      <c r="X35" s="111" t="n">
        <v>565</v>
      </c>
      <c r="Y35" s="111" t="n">
        <v>1074</v>
      </c>
      <c r="Z35" s="111" t="s">
        <v>1232</v>
      </c>
      <c r="AA35" s="17" t="n">
        <v>3</v>
      </c>
      <c r="AB35" s="17" t="n">
        <v>15</v>
      </c>
      <c r="AD35" s="111"/>
      <c r="AE35" s="111" t="n">
        <v>565</v>
      </c>
      <c r="AF35" s="111" t="n">
        <v>1074</v>
      </c>
      <c r="AG35" s="111" t="s">
        <v>1232</v>
      </c>
      <c r="AH35" s="17" t="n">
        <v>3</v>
      </c>
      <c r="AR35" s="17" t="s">
        <v>2030</v>
      </c>
      <c r="AU35" s="17" t="n">
        <v>0.375</v>
      </c>
      <c r="AV35" s="17" t="s">
        <v>429</v>
      </c>
      <c r="AW35" s="17" t="n">
        <v>0.375</v>
      </c>
      <c r="AX35" s="17" t="s">
        <v>429</v>
      </c>
      <c r="AY35" s="17" t="s">
        <v>1447</v>
      </c>
    </row>
    <row r="36" s="17" customFormat="true" ht="15" hidden="false" customHeight="true" outlineLevel="0" collapsed="false">
      <c r="B36" s="17" t="s">
        <v>2027</v>
      </c>
      <c r="C36" s="17" t="s">
        <v>1797</v>
      </c>
      <c r="D36" s="17" t="n">
        <v>15</v>
      </c>
      <c r="F36" s="17" t="s">
        <v>2002</v>
      </c>
      <c r="G36" s="17" t="n">
        <v>40038</v>
      </c>
      <c r="L36" s="17" t="n">
        <v>4825</v>
      </c>
      <c r="T36" s="17" t="n">
        <v>8027</v>
      </c>
      <c r="U36" s="17" t="n">
        <v>15</v>
      </c>
      <c r="W36" s="111"/>
      <c r="X36" s="111" t="n">
        <v>565</v>
      </c>
      <c r="Y36" s="111" t="n">
        <v>1074</v>
      </c>
      <c r="Z36" s="111" t="s">
        <v>1232</v>
      </c>
      <c r="AA36" s="17" t="n">
        <v>3</v>
      </c>
      <c r="AB36" s="17" t="n">
        <v>15</v>
      </c>
      <c r="AD36" s="111"/>
      <c r="AE36" s="111" t="n">
        <v>565</v>
      </c>
      <c r="AF36" s="111" t="n">
        <v>1074</v>
      </c>
      <c r="AG36" s="111" t="s">
        <v>1232</v>
      </c>
      <c r="AH36" s="17" t="n">
        <v>3</v>
      </c>
      <c r="AR36" s="17" t="s">
        <v>2031</v>
      </c>
      <c r="AU36" s="17" t="n">
        <v>0.5</v>
      </c>
      <c r="AV36" s="17" t="s">
        <v>429</v>
      </c>
      <c r="AW36" s="17" t="n">
        <v>0.5</v>
      </c>
      <c r="AX36" s="17" t="s">
        <v>429</v>
      </c>
      <c r="AY36" s="17" t="s">
        <v>1551</v>
      </c>
    </row>
    <row r="37" s="110" customFormat="true" ht="15" hidden="false" customHeight="true" outlineLevel="0" collapsed="false">
      <c r="A37" s="110" t="s">
        <v>0</v>
      </c>
      <c r="B37" s="111" t="s">
        <v>1539</v>
      </c>
      <c r="C37" s="111" t="s">
        <v>2032</v>
      </c>
      <c r="D37" s="115"/>
      <c r="E37" s="115"/>
      <c r="F37" s="115"/>
      <c r="G37" s="25"/>
      <c r="H37" s="25"/>
      <c r="I37" s="137"/>
      <c r="J37" s="137"/>
      <c r="K37" s="137"/>
      <c r="L37" s="137"/>
      <c r="M37" s="137"/>
      <c r="N37" s="138"/>
      <c r="O37" s="138"/>
      <c r="P37" s="138"/>
      <c r="Q37" s="138"/>
      <c r="R37" s="138"/>
      <c r="S37" s="137"/>
      <c r="T37" s="137"/>
      <c r="U37" s="138"/>
      <c r="V37" s="138"/>
      <c r="W37" s="138"/>
      <c r="X37" s="25"/>
      <c r="Y37" s="137"/>
      <c r="Z37" s="137"/>
      <c r="AA37" s="137"/>
      <c r="AB37" s="138"/>
      <c r="AC37" s="138"/>
      <c r="AD37" s="138"/>
      <c r="AE37" s="25"/>
      <c r="AF37" s="137"/>
      <c r="AG37" s="137"/>
      <c r="AH37" s="137"/>
      <c r="AK37" s="17"/>
    </row>
    <row r="38" s="110" customFormat="true" ht="15" hidden="false" customHeight="true" outlineLevel="0" collapsed="false">
      <c r="A38" s="17"/>
      <c r="B38" s="17" t="s">
        <v>2033</v>
      </c>
      <c r="C38" s="17" t="s">
        <v>1797</v>
      </c>
      <c r="D38" s="17" t="n">
        <v>15</v>
      </c>
      <c r="E38" s="17"/>
      <c r="F38" s="17" t="s">
        <v>2002</v>
      </c>
      <c r="G38" s="17" t="n">
        <v>40038</v>
      </c>
      <c r="H38" s="17"/>
      <c r="I38" s="17"/>
      <c r="J38" s="17"/>
      <c r="K38" s="17"/>
      <c r="L38" s="17" t="n">
        <v>4825</v>
      </c>
      <c r="M38" s="17"/>
      <c r="N38" s="17"/>
      <c r="O38" s="17"/>
      <c r="P38" s="17"/>
      <c r="Q38" s="17"/>
      <c r="R38" s="17"/>
      <c r="S38" s="17"/>
      <c r="T38" s="17"/>
      <c r="U38" s="17" t="n">
        <v>15</v>
      </c>
      <c r="V38" s="17"/>
      <c r="W38" s="111"/>
      <c r="X38" s="111" t="n">
        <v>565</v>
      </c>
      <c r="Y38" s="111" t="n">
        <v>1435</v>
      </c>
      <c r="Z38" s="111" t="s">
        <v>1232</v>
      </c>
      <c r="AA38" s="17" t="n">
        <v>3</v>
      </c>
      <c r="AB38" s="17" t="n">
        <v>15</v>
      </c>
      <c r="AC38" s="17"/>
      <c r="AD38" s="111"/>
      <c r="AE38" s="111" t="n">
        <v>441</v>
      </c>
      <c r="AF38" s="111" t="n">
        <v>1435</v>
      </c>
      <c r="AG38" s="111" t="s">
        <v>1232</v>
      </c>
      <c r="AH38" s="17" t="n">
        <v>3</v>
      </c>
      <c r="AK38" s="17"/>
      <c r="AR38" s="203" t="s">
        <v>2034</v>
      </c>
      <c r="AU38" s="17" t="n">
        <v>0.125</v>
      </c>
      <c r="AV38" s="17" t="s">
        <v>429</v>
      </c>
      <c r="AW38" s="17" t="n">
        <v>0.125</v>
      </c>
      <c r="AX38" s="17" t="s">
        <v>429</v>
      </c>
      <c r="AY38" s="211" t="s">
        <v>2035</v>
      </c>
    </row>
    <row r="39" s="17" customFormat="true" ht="12.75" hidden="false" customHeight="false" outlineLevel="0" collapsed="false">
      <c r="B39" s="17" t="s">
        <v>2033</v>
      </c>
      <c r="C39" s="17" t="s">
        <v>1797</v>
      </c>
      <c r="D39" s="17" t="n">
        <v>15</v>
      </c>
      <c r="F39" s="17" t="s">
        <v>2002</v>
      </c>
      <c r="G39" s="17" t="n">
        <v>40038</v>
      </c>
      <c r="L39" s="17" t="n">
        <v>4825</v>
      </c>
      <c r="U39" s="17" t="n">
        <v>15</v>
      </c>
      <c r="W39" s="111"/>
      <c r="X39" s="111" t="n">
        <v>565</v>
      </c>
      <c r="Y39" s="111" t="n">
        <v>1435</v>
      </c>
      <c r="Z39" s="111" t="s">
        <v>1232</v>
      </c>
      <c r="AA39" s="17" t="n">
        <v>3</v>
      </c>
      <c r="AB39" s="17" t="n">
        <v>15</v>
      </c>
      <c r="AD39" s="111"/>
      <c r="AE39" s="111" t="n">
        <v>441</v>
      </c>
      <c r="AF39" s="111" t="n">
        <v>1435</v>
      </c>
      <c r="AG39" s="111" t="s">
        <v>1232</v>
      </c>
      <c r="AH39" s="17" t="n">
        <v>3</v>
      </c>
      <c r="AR39" s="203" t="s">
        <v>2036</v>
      </c>
      <c r="AU39" s="17" t="n">
        <v>0.25</v>
      </c>
      <c r="AV39" s="17" t="s">
        <v>429</v>
      </c>
      <c r="AW39" s="17" t="n">
        <v>0.25</v>
      </c>
      <c r="AX39" s="17" t="s">
        <v>429</v>
      </c>
      <c r="AY39" s="17" t="s">
        <v>2037</v>
      </c>
    </row>
    <row r="40" s="17" customFormat="true" ht="12.75" hidden="false" customHeight="false" outlineLevel="0" collapsed="false">
      <c r="B40" s="17" t="s">
        <v>2033</v>
      </c>
      <c r="C40" s="17" t="s">
        <v>1797</v>
      </c>
      <c r="D40" s="17" t="n">
        <v>15</v>
      </c>
      <c r="F40" s="17" t="s">
        <v>2002</v>
      </c>
      <c r="G40" s="17" t="n">
        <v>40038</v>
      </c>
      <c r="L40" s="17" t="n">
        <v>4825</v>
      </c>
      <c r="U40" s="17" t="n">
        <v>15</v>
      </c>
      <c r="W40" s="111"/>
      <c r="X40" s="111" t="n">
        <v>565</v>
      </c>
      <c r="Y40" s="111" t="n">
        <v>1435</v>
      </c>
      <c r="Z40" s="111" t="s">
        <v>1232</v>
      </c>
      <c r="AA40" s="17" t="n">
        <v>3</v>
      </c>
      <c r="AB40" s="17" t="n">
        <v>15</v>
      </c>
      <c r="AD40" s="111"/>
      <c r="AE40" s="111" t="n">
        <v>441</v>
      </c>
      <c r="AF40" s="111" t="n">
        <v>1435</v>
      </c>
      <c r="AG40" s="111" t="s">
        <v>1232</v>
      </c>
      <c r="AH40" s="17" t="n">
        <v>3</v>
      </c>
      <c r="AR40" s="203" t="s">
        <v>2038</v>
      </c>
      <c r="AU40" s="17" t="n">
        <v>0.375</v>
      </c>
      <c r="AV40" s="17" t="s">
        <v>429</v>
      </c>
      <c r="AW40" s="17" t="n">
        <v>0.375</v>
      </c>
      <c r="AX40" s="17" t="s">
        <v>429</v>
      </c>
      <c r="AY40" s="17" t="s">
        <v>2039</v>
      </c>
    </row>
    <row r="41" s="17" customFormat="true" ht="15" hidden="false" customHeight="true" outlineLevel="0" collapsed="false">
      <c r="B41" s="17" t="s">
        <v>2033</v>
      </c>
      <c r="C41" s="17" t="s">
        <v>1797</v>
      </c>
      <c r="D41" s="17" t="n">
        <v>15</v>
      </c>
      <c r="F41" s="17" t="s">
        <v>2002</v>
      </c>
      <c r="G41" s="17" t="n">
        <v>40038</v>
      </c>
      <c r="L41" s="17" t="n">
        <v>4825</v>
      </c>
      <c r="U41" s="17" t="n">
        <v>15</v>
      </c>
      <c r="W41" s="111"/>
      <c r="X41" s="111" t="n">
        <v>565</v>
      </c>
      <c r="Y41" s="111" t="n">
        <v>1435</v>
      </c>
      <c r="Z41" s="111" t="s">
        <v>1232</v>
      </c>
      <c r="AA41" s="17" t="n">
        <v>3</v>
      </c>
      <c r="AB41" s="17" t="n">
        <v>15</v>
      </c>
      <c r="AD41" s="111"/>
      <c r="AE41" s="111" t="n">
        <v>441</v>
      </c>
      <c r="AF41" s="111" t="n">
        <v>1435</v>
      </c>
      <c r="AG41" s="111" t="s">
        <v>1232</v>
      </c>
      <c r="AH41" s="17" t="n">
        <v>3</v>
      </c>
      <c r="AR41" s="17" t="s">
        <v>2040</v>
      </c>
      <c r="AU41" s="17" t="n">
        <v>0.5</v>
      </c>
      <c r="AV41" s="17" t="s">
        <v>429</v>
      </c>
      <c r="AW41" s="17" t="n">
        <v>0.5</v>
      </c>
      <c r="AX41" s="17" t="s">
        <v>429</v>
      </c>
      <c r="AY41" s="17" t="s">
        <v>2041</v>
      </c>
    </row>
    <row r="42" s="17" customFormat="true" ht="15" hidden="false" customHeight="true" outlineLevel="0" collapsed="false">
      <c r="B42" s="17" t="s">
        <v>2033</v>
      </c>
      <c r="C42" s="17" t="s">
        <v>1797</v>
      </c>
      <c r="D42" s="17" t="n">
        <v>15</v>
      </c>
      <c r="F42" s="17" t="s">
        <v>2002</v>
      </c>
      <c r="G42" s="17" t="n">
        <v>40038</v>
      </c>
      <c r="L42" s="17" t="n">
        <v>4825</v>
      </c>
      <c r="U42" s="17" t="n">
        <v>15</v>
      </c>
      <c r="W42" s="111"/>
      <c r="X42" s="111" t="n">
        <v>565</v>
      </c>
      <c r="Y42" s="111" t="n">
        <v>1435</v>
      </c>
      <c r="Z42" s="111" t="s">
        <v>1232</v>
      </c>
      <c r="AA42" s="17" t="n">
        <v>3</v>
      </c>
      <c r="AB42" s="17" t="n">
        <v>15</v>
      </c>
      <c r="AD42" s="111"/>
      <c r="AE42" s="111" t="n">
        <v>441</v>
      </c>
      <c r="AF42" s="111" t="n">
        <v>1435</v>
      </c>
      <c r="AG42" s="111" t="s">
        <v>1232</v>
      </c>
      <c r="AH42" s="17" t="n">
        <v>3</v>
      </c>
      <c r="AR42" s="17" t="s">
        <v>2042</v>
      </c>
      <c r="AU42" s="17" t="n">
        <v>0.75</v>
      </c>
      <c r="AV42" s="17" t="s">
        <v>429</v>
      </c>
      <c r="AW42" s="17" t="n">
        <v>0.75</v>
      </c>
      <c r="AX42" s="17" t="s">
        <v>429</v>
      </c>
      <c r="AY42" s="17" t="s">
        <v>2043</v>
      </c>
    </row>
    <row r="43" s="17" customFormat="true" ht="15" hidden="false" customHeight="true" outlineLevel="0" collapsed="false">
      <c r="B43" s="17" t="s">
        <v>2033</v>
      </c>
      <c r="C43" s="17" t="s">
        <v>1797</v>
      </c>
      <c r="D43" s="17" t="n">
        <v>15</v>
      </c>
      <c r="F43" s="17" t="s">
        <v>2002</v>
      </c>
      <c r="G43" s="17" t="n">
        <v>40038</v>
      </c>
      <c r="L43" s="17" t="n">
        <v>4825</v>
      </c>
      <c r="U43" s="17" t="n">
        <v>15</v>
      </c>
      <c r="W43" s="111"/>
      <c r="X43" s="111" t="n">
        <v>565</v>
      </c>
      <c r="Y43" s="111" t="n">
        <v>1435</v>
      </c>
      <c r="Z43" s="111" t="s">
        <v>1232</v>
      </c>
      <c r="AA43" s="17" t="n">
        <v>3</v>
      </c>
      <c r="AB43" s="17" t="n">
        <v>15</v>
      </c>
      <c r="AD43" s="111"/>
      <c r="AE43" s="111" t="n">
        <v>441</v>
      </c>
      <c r="AF43" s="111" t="n">
        <v>1435</v>
      </c>
      <c r="AG43" s="111" t="s">
        <v>1232</v>
      </c>
      <c r="AH43" s="17" t="n">
        <v>3</v>
      </c>
      <c r="AR43" s="17" t="s">
        <v>2044</v>
      </c>
      <c r="AU43" s="17" t="n">
        <v>1</v>
      </c>
      <c r="AV43" s="17" t="s">
        <v>429</v>
      </c>
      <c r="AW43" s="17" t="n">
        <v>1</v>
      </c>
      <c r="AX43" s="17" t="s">
        <v>429</v>
      </c>
      <c r="AY43" s="17" t="s">
        <v>2045</v>
      </c>
    </row>
    <row r="44" s="110" customFormat="true" ht="15" hidden="false" customHeight="true" outlineLevel="0" collapsed="false">
      <c r="A44" s="110" t="s">
        <v>0</v>
      </c>
      <c r="B44" s="111" t="s">
        <v>1999</v>
      </c>
      <c r="C44" s="111" t="s">
        <v>2046</v>
      </c>
      <c r="D44" s="115"/>
      <c r="E44" s="115"/>
      <c r="F44" s="115"/>
      <c r="G44" s="25"/>
      <c r="H44" s="25"/>
      <c r="I44" s="137"/>
      <c r="J44" s="137"/>
      <c r="K44" s="137"/>
      <c r="L44" s="137"/>
      <c r="M44" s="137"/>
      <c r="N44" s="138"/>
      <c r="O44" s="138"/>
      <c r="P44" s="138"/>
      <c r="Q44" s="138"/>
      <c r="R44" s="138"/>
      <c r="S44" s="137"/>
      <c r="T44" s="137"/>
      <c r="U44" s="138"/>
      <c r="V44" s="138"/>
      <c r="W44" s="138"/>
      <c r="X44" s="25"/>
      <c r="Y44" s="137"/>
      <c r="Z44" s="137"/>
      <c r="AA44" s="137"/>
      <c r="AB44" s="138"/>
      <c r="AC44" s="138"/>
      <c r="AD44" s="138"/>
      <c r="AE44" s="25"/>
      <c r="AF44" s="137"/>
      <c r="AG44" s="137"/>
      <c r="AH44" s="137"/>
      <c r="AK44" s="17"/>
    </row>
    <row r="45" s="17" customFormat="true" ht="12.75" hidden="false" customHeight="false" outlineLevel="0" collapsed="false">
      <c r="B45" s="17" t="s">
        <v>2001</v>
      </c>
      <c r="C45" s="17" t="s">
        <v>1797</v>
      </c>
      <c r="D45" s="17" t="n">
        <v>15</v>
      </c>
      <c r="F45" s="17" t="s">
        <v>2002</v>
      </c>
      <c r="G45" s="17" t="n">
        <v>6660</v>
      </c>
      <c r="L45" s="17" t="n">
        <v>4825</v>
      </c>
      <c r="U45" s="17" t="n">
        <v>15</v>
      </c>
      <c r="W45" s="111"/>
      <c r="X45" s="111" t="n">
        <v>565</v>
      </c>
      <c r="Y45" s="111" t="n">
        <v>1435</v>
      </c>
      <c r="Z45" s="111" t="s">
        <v>1232</v>
      </c>
      <c r="AA45" s="17" t="n">
        <v>3</v>
      </c>
      <c r="AB45" s="17" t="n">
        <v>15</v>
      </c>
      <c r="AD45" s="111"/>
      <c r="AE45" s="111" t="n">
        <v>565</v>
      </c>
      <c r="AF45" s="111" t="n">
        <v>1435</v>
      </c>
      <c r="AG45" s="111" t="s">
        <v>1232</v>
      </c>
      <c r="AH45" s="17" t="n">
        <v>3</v>
      </c>
      <c r="AR45" s="17" t="s">
        <v>2047</v>
      </c>
      <c r="AU45" s="17" t="n">
        <v>0.25</v>
      </c>
      <c r="AV45" s="17" t="s">
        <v>429</v>
      </c>
      <c r="AW45" s="17" t="n">
        <v>0.125</v>
      </c>
      <c r="AX45" s="17" t="s">
        <v>429</v>
      </c>
      <c r="AY45" s="17" t="s">
        <v>2048</v>
      </c>
    </row>
    <row r="46" s="17" customFormat="true" ht="15" hidden="false" customHeight="true" outlineLevel="0" collapsed="false">
      <c r="B46" s="17" t="s">
        <v>2001</v>
      </c>
      <c r="C46" s="17" t="s">
        <v>1797</v>
      </c>
      <c r="D46" s="17" t="n">
        <v>15</v>
      </c>
      <c r="F46" s="17" t="s">
        <v>2002</v>
      </c>
      <c r="G46" s="17" t="n">
        <v>6660</v>
      </c>
      <c r="L46" s="17" t="n">
        <v>4825</v>
      </c>
      <c r="U46" s="17" t="n">
        <v>15</v>
      </c>
      <c r="W46" s="111"/>
      <c r="X46" s="111" t="n">
        <v>565</v>
      </c>
      <c r="Y46" s="111" t="n">
        <v>1435</v>
      </c>
      <c r="Z46" s="111" t="s">
        <v>1232</v>
      </c>
      <c r="AA46" s="17" t="n">
        <v>3</v>
      </c>
      <c r="AB46" s="17" t="n">
        <v>15</v>
      </c>
      <c r="AD46" s="111"/>
      <c r="AE46" s="111" t="n">
        <v>565</v>
      </c>
      <c r="AF46" s="111" t="n">
        <v>1435</v>
      </c>
      <c r="AG46" s="111" t="s">
        <v>1232</v>
      </c>
      <c r="AH46" s="17" t="n">
        <v>3</v>
      </c>
      <c r="AR46" s="17" t="s">
        <v>2049</v>
      </c>
      <c r="AU46" s="17" t="n">
        <v>0.375</v>
      </c>
      <c r="AV46" s="17" t="s">
        <v>429</v>
      </c>
      <c r="AW46" s="17" t="n">
        <v>0.25</v>
      </c>
      <c r="AX46" s="17" t="s">
        <v>429</v>
      </c>
      <c r="AY46" s="17" t="s">
        <v>1781</v>
      </c>
    </row>
    <row r="47" s="17" customFormat="true" ht="15" hidden="false" customHeight="true" outlineLevel="0" collapsed="false">
      <c r="B47" s="17" t="s">
        <v>2001</v>
      </c>
      <c r="C47" s="17" t="s">
        <v>1797</v>
      </c>
      <c r="D47" s="17" t="n">
        <v>15</v>
      </c>
      <c r="F47" s="17" t="s">
        <v>2002</v>
      </c>
      <c r="G47" s="17" t="n">
        <v>6660</v>
      </c>
      <c r="L47" s="17" t="n">
        <v>4825</v>
      </c>
      <c r="U47" s="17" t="n">
        <v>15</v>
      </c>
      <c r="W47" s="111"/>
      <c r="X47" s="111" t="n">
        <v>565</v>
      </c>
      <c r="Y47" s="111" t="n">
        <v>1435</v>
      </c>
      <c r="Z47" s="111" t="s">
        <v>1232</v>
      </c>
      <c r="AA47" s="17" t="n">
        <v>3</v>
      </c>
      <c r="AB47" s="17" t="n">
        <v>15</v>
      </c>
      <c r="AD47" s="111"/>
      <c r="AE47" s="111" t="n">
        <v>565</v>
      </c>
      <c r="AF47" s="111" t="n">
        <v>1435</v>
      </c>
      <c r="AG47" s="111" t="s">
        <v>1232</v>
      </c>
      <c r="AH47" s="17" t="n">
        <v>3</v>
      </c>
      <c r="AR47" s="17" t="s">
        <v>2050</v>
      </c>
      <c r="AU47" s="17" t="n">
        <v>0.5</v>
      </c>
      <c r="AV47" s="17" t="s">
        <v>429</v>
      </c>
      <c r="AW47" s="17" t="n">
        <v>0.25</v>
      </c>
      <c r="AX47" s="17" t="s">
        <v>429</v>
      </c>
      <c r="AY47" s="17" t="s">
        <v>1218</v>
      </c>
    </row>
    <row r="48" s="17" customFormat="true" ht="15" hidden="false" customHeight="true" outlineLevel="0" collapsed="false">
      <c r="B48" s="17" t="s">
        <v>2001</v>
      </c>
      <c r="C48" s="17" t="s">
        <v>1797</v>
      </c>
      <c r="D48" s="17" t="n">
        <v>15</v>
      </c>
      <c r="F48" s="17" t="s">
        <v>2002</v>
      </c>
      <c r="G48" s="17" t="n">
        <v>6660</v>
      </c>
      <c r="L48" s="17" t="n">
        <v>4825</v>
      </c>
      <c r="U48" s="17" t="n">
        <v>15</v>
      </c>
      <c r="W48" s="111"/>
      <c r="X48" s="111" t="n">
        <v>565</v>
      </c>
      <c r="Y48" s="111" t="n">
        <v>1435</v>
      </c>
      <c r="Z48" s="111" t="s">
        <v>1232</v>
      </c>
      <c r="AA48" s="17" t="n">
        <v>3</v>
      </c>
      <c r="AB48" s="17" t="n">
        <v>15</v>
      </c>
      <c r="AD48" s="111"/>
      <c r="AE48" s="111" t="n">
        <v>565</v>
      </c>
      <c r="AF48" s="111" t="n">
        <v>1435</v>
      </c>
      <c r="AG48" s="111" t="s">
        <v>1232</v>
      </c>
      <c r="AH48" s="17" t="n">
        <v>3</v>
      </c>
      <c r="AR48" s="17" t="s">
        <v>2051</v>
      </c>
      <c r="AU48" s="17" t="n">
        <v>0.5</v>
      </c>
      <c r="AV48" s="17" t="s">
        <v>429</v>
      </c>
      <c r="AW48" s="17" t="n">
        <v>0.375</v>
      </c>
      <c r="AX48" s="17" t="s">
        <v>429</v>
      </c>
      <c r="AY48" s="17" t="s">
        <v>2052</v>
      </c>
    </row>
    <row r="49" s="17" customFormat="true" ht="15" hidden="false" customHeight="true" outlineLevel="0" collapsed="false">
      <c r="B49" s="17" t="s">
        <v>2001</v>
      </c>
      <c r="C49" s="17" t="s">
        <v>1797</v>
      </c>
      <c r="D49" s="17" t="n">
        <v>15</v>
      </c>
      <c r="F49" s="17" t="s">
        <v>2002</v>
      </c>
      <c r="G49" s="17" t="n">
        <v>6660</v>
      </c>
      <c r="L49" s="17" t="n">
        <v>4825</v>
      </c>
      <c r="U49" s="17" t="n">
        <v>15</v>
      </c>
      <c r="W49" s="111"/>
      <c r="X49" s="111" t="n">
        <v>565</v>
      </c>
      <c r="Y49" s="111" t="n">
        <v>1435</v>
      </c>
      <c r="Z49" s="111" t="s">
        <v>1232</v>
      </c>
      <c r="AA49" s="17" t="n">
        <v>3</v>
      </c>
      <c r="AB49" s="17" t="n">
        <v>15</v>
      </c>
      <c r="AD49" s="111"/>
      <c r="AE49" s="111" t="n">
        <v>565</v>
      </c>
      <c r="AF49" s="111" t="n">
        <v>1435</v>
      </c>
      <c r="AG49" s="111" t="s">
        <v>1232</v>
      </c>
      <c r="AH49" s="17" t="n">
        <v>3</v>
      </c>
      <c r="AR49" s="17" t="s">
        <v>2053</v>
      </c>
      <c r="AU49" s="17" t="n">
        <v>0.75</v>
      </c>
      <c r="AV49" s="17" t="s">
        <v>429</v>
      </c>
      <c r="AW49" s="17" t="n">
        <v>0.5</v>
      </c>
      <c r="AX49" s="17" t="s">
        <v>429</v>
      </c>
      <c r="AY49" s="17" t="s">
        <v>1225</v>
      </c>
    </row>
    <row r="50" s="17" customFormat="true" ht="15" hidden="false" customHeight="true" outlineLevel="0" collapsed="false">
      <c r="B50" s="17" t="s">
        <v>2001</v>
      </c>
      <c r="C50" s="17" t="s">
        <v>1797</v>
      </c>
      <c r="D50" s="17" t="n">
        <v>15</v>
      </c>
      <c r="F50" s="17" t="s">
        <v>2002</v>
      </c>
      <c r="G50" s="17" t="n">
        <v>6660</v>
      </c>
      <c r="L50" s="17" t="n">
        <v>4825</v>
      </c>
      <c r="U50" s="17" t="n">
        <v>15</v>
      </c>
      <c r="W50" s="111"/>
      <c r="X50" s="111" t="n">
        <v>565</v>
      </c>
      <c r="Y50" s="111" t="n">
        <v>1435</v>
      </c>
      <c r="Z50" s="111" t="s">
        <v>1232</v>
      </c>
      <c r="AA50" s="17" t="n">
        <v>3</v>
      </c>
      <c r="AB50" s="17" t="n">
        <v>15</v>
      </c>
      <c r="AD50" s="111"/>
      <c r="AE50" s="111" t="n">
        <v>565</v>
      </c>
      <c r="AF50" s="111" t="n">
        <v>1435</v>
      </c>
      <c r="AG50" s="111" t="s">
        <v>1232</v>
      </c>
      <c r="AH50" s="17" t="n">
        <v>3</v>
      </c>
      <c r="AR50" s="17" t="s">
        <v>2054</v>
      </c>
      <c r="AU50" s="17" t="n">
        <v>1</v>
      </c>
      <c r="AV50" s="17" t="s">
        <v>429</v>
      </c>
      <c r="AW50" s="17" t="n">
        <v>0.75</v>
      </c>
      <c r="AX50" s="17" t="s">
        <v>429</v>
      </c>
      <c r="AY50" s="17" t="s">
        <v>1223</v>
      </c>
    </row>
    <row r="51" s="110" customFormat="true" ht="15" hidden="false" customHeight="true" outlineLevel="0" collapsed="false">
      <c r="A51" s="110" t="s">
        <v>0</v>
      </c>
      <c r="B51" s="111" t="s">
        <v>1999</v>
      </c>
      <c r="C51" s="111" t="s">
        <v>2046</v>
      </c>
      <c r="D51" s="115"/>
      <c r="E51" s="115"/>
      <c r="F51" s="115"/>
      <c r="G51" s="25"/>
      <c r="H51" s="25"/>
      <c r="I51" s="137"/>
      <c r="J51" s="137"/>
      <c r="K51" s="137"/>
      <c r="L51" s="137"/>
      <c r="M51" s="137"/>
      <c r="N51" s="138"/>
      <c r="O51" s="138"/>
      <c r="P51" s="138"/>
      <c r="Q51" s="138"/>
      <c r="R51" s="138"/>
      <c r="S51" s="137"/>
      <c r="T51" s="137"/>
      <c r="U51" s="138"/>
      <c r="V51" s="138"/>
      <c r="W51" s="138"/>
      <c r="X51" s="25"/>
      <c r="Y51" s="137"/>
      <c r="Z51" s="137"/>
      <c r="AA51" s="137"/>
      <c r="AB51" s="138"/>
      <c r="AC51" s="138"/>
      <c r="AD51" s="138"/>
      <c r="AE51" s="25"/>
      <c r="AF51" s="137"/>
      <c r="AG51" s="137"/>
      <c r="AH51" s="137"/>
      <c r="AK51" s="17"/>
    </row>
    <row r="52" s="17" customFormat="true" ht="12.75" hidden="false" customHeight="false" outlineLevel="0" collapsed="false">
      <c r="B52" s="17" t="s">
        <v>2012</v>
      </c>
      <c r="C52" s="17" t="s">
        <v>1797</v>
      </c>
      <c r="D52" s="17" t="n">
        <v>15</v>
      </c>
      <c r="F52" s="17" t="s">
        <v>2002</v>
      </c>
      <c r="G52" s="17" t="n">
        <v>40038</v>
      </c>
      <c r="L52" s="17" t="n">
        <v>4825</v>
      </c>
      <c r="U52" s="17" t="n">
        <v>15</v>
      </c>
      <c r="W52" s="111"/>
      <c r="X52" s="111" t="n">
        <v>565</v>
      </c>
      <c r="Y52" s="111" t="n">
        <v>1435</v>
      </c>
      <c r="Z52" s="111" t="s">
        <v>1232</v>
      </c>
      <c r="AA52" s="17" t="n">
        <v>3</v>
      </c>
      <c r="AB52" s="17" t="n">
        <v>15</v>
      </c>
      <c r="AD52" s="111"/>
      <c r="AE52" s="111" t="n">
        <v>565</v>
      </c>
      <c r="AF52" s="111" t="n">
        <v>1435</v>
      </c>
      <c r="AG52" s="111" t="s">
        <v>1232</v>
      </c>
      <c r="AH52" s="17" t="n">
        <v>3</v>
      </c>
      <c r="AR52" s="17" t="s">
        <v>2055</v>
      </c>
      <c r="AU52" s="17" t="n">
        <v>0.25</v>
      </c>
      <c r="AV52" s="17" t="s">
        <v>429</v>
      </c>
      <c r="AW52" s="17" t="n">
        <v>0.125</v>
      </c>
      <c r="AX52" s="17" t="s">
        <v>429</v>
      </c>
      <c r="AY52" s="17" t="s">
        <v>2048</v>
      </c>
    </row>
    <row r="53" s="17" customFormat="true" ht="15" hidden="false" customHeight="true" outlineLevel="0" collapsed="false">
      <c r="B53" s="17" t="s">
        <v>2012</v>
      </c>
      <c r="C53" s="17" t="s">
        <v>1797</v>
      </c>
      <c r="D53" s="17" t="n">
        <v>15</v>
      </c>
      <c r="F53" s="17" t="s">
        <v>2002</v>
      </c>
      <c r="G53" s="17" t="n">
        <v>40038</v>
      </c>
      <c r="L53" s="17" t="n">
        <v>4825</v>
      </c>
      <c r="U53" s="17" t="n">
        <v>15</v>
      </c>
      <c r="W53" s="111"/>
      <c r="X53" s="111" t="n">
        <v>565</v>
      </c>
      <c r="Y53" s="111" t="n">
        <v>1435</v>
      </c>
      <c r="Z53" s="111" t="s">
        <v>1232</v>
      </c>
      <c r="AA53" s="17" t="n">
        <v>3</v>
      </c>
      <c r="AB53" s="17" t="n">
        <v>15</v>
      </c>
      <c r="AD53" s="111"/>
      <c r="AE53" s="111" t="n">
        <v>565</v>
      </c>
      <c r="AF53" s="111" t="n">
        <v>1435</v>
      </c>
      <c r="AG53" s="111" t="s">
        <v>1232</v>
      </c>
      <c r="AH53" s="17" t="n">
        <v>3</v>
      </c>
      <c r="AR53" s="17" t="s">
        <v>2056</v>
      </c>
      <c r="AU53" s="17" t="n">
        <v>0.375</v>
      </c>
      <c r="AV53" s="17" t="s">
        <v>429</v>
      </c>
      <c r="AW53" s="17" t="n">
        <v>0.25</v>
      </c>
      <c r="AX53" s="17" t="s">
        <v>429</v>
      </c>
      <c r="AY53" s="17" t="s">
        <v>1781</v>
      </c>
    </row>
    <row r="54" s="17" customFormat="true" ht="15" hidden="false" customHeight="true" outlineLevel="0" collapsed="false">
      <c r="B54" s="17" t="s">
        <v>2012</v>
      </c>
      <c r="C54" s="17" t="s">
        <v>1797</v>
      </c>
      <c r="D54" s="17" t="n">
        <v>15</v>
      </c>
      <c r="F54" s="17" t="s">
        <v>2002</v>
      </c>
      <c r="G54" s="17" t="n">
        <v>40038</v>
      </c>
      <c r="L54" s="17" t="n">
        <v>4825</v>
      </c>
      <c r="U54" s="17" t="n">
        <v>15</v>
      </c>
      <c r="W54" s="111"/>
      <c r="X54" s="111" t="n">
        <v>565</v>
      </c>
      <c r="Y54" s="111" t="n">
        <v>1435</v>
      </c>
      <c r="Z54" s="111" t="s">
        <v>1232</v>
      </c>
      <c r="AA54" s="17" t="n">
        <v>3</v>
      </c>
      <c r="AB54" s="17" t="n">
        <v>15</v>
      </c>
      <c r="AD54" s="111"/>
      <c r="AE54" s="111" t="n">
        <v>565</v>
      </c>
      <c r="AF54" s="111" t="n">
        <v>1435</v>
      </c>
      <c r="AG54" s="111" t="s">
        <v>1232</v>
      </c>
      <c r="AH54" s="17" t="n">
        <v>3</v>
      </c>
      <c r="AR54" s="17" t="s">
        <v>2057</v>
      </c>
      <c r="AU54" s="17" t="n">
        <v>0.5</v>
      </c>
      <c r="AV54" s="17" t="s">
        <v>429</v>
      </c>
      <c r="AW54" s="17" t="n">
        <v>0.125</v>
      </c>
      <c r="AX54" s="17" t="s">
        <v>429</v>
      </c>
      <c r="AY54" s="17" t="s">
        <v>1551</v>
      </c>
    </row>
    <row r="55" s="17" customFormat="true" ht="15" hidden="false" customHeight="true" outlineLevel="0" collapsed="false">
      <c r="B55" s="17" t="s">
        <v>2012</v>
      </c>
      <c r="C55" s="17" t="s">
        <v>1797</v>
      </c>
      <c r="D55" s="17" t="n">
        <v>15</v>
      </c>
      <c r="F55" s="17" t="s">
        <v>2002</v>
      </c>
      <c r="G55" s="17" t="n">
        <v>40038</v>
      </c>
      <c r="L55" s="17" t="n">
        <v>4825</v>
      </c>
      <c r="U55" s="17" t="n">
        <v>15</v>
      </c>
      <c r="W55" s="111"/>
      <c r="X55" s="111" t="n">
        <v>565</v>
      </c>
      <c r="Y55" s="111" t="n">
        <v>1435</v>
      </c>
      <c r="Z55" s="111" t="s">
        <v>1232</v>
      </c>
      <c r="AA55" s="17" t="n">
        <v>3</v>
      </c>
      <c r="AB55" s="17" t="n">
        <v>15</v>
      </c>
      <c r="AD55" s="111"/>
      <c r="AE55" s="111" t="n">
        <v>565</v>
      </c>
      <c r="AF55" s="111" t="n">
        <v>1435</v>
      </c>
      <c r="AG55" s="111" t="s">
        <v>1232</v>
      </c>
      <c r="AH55" s="17" t="n">
        <v>3</v>
      </c>
      <c r="AR55" s="17" t="s">
        <v>2058</v>
      </c>
      <c r="AU55" s="17" t="n">
        <v>0.5</v>
      </c>
      <c r="AV55" s="17" t="s">
        <v>429</v>
      </c>
      <c r="AW55" s="17" t="n">
        <v>0.25</v>
      </c>
      <c r="AX55" s="17" t="s">
        <v>429</v>
      </c>
      <c r="AY55" s="17" t="s">
        <v>1218</v>
      </c>
    </row>
    <row r="56" s="17" customFormat="true" ht="15" hidden="false" customHeight="true" outlineLevel="0" collapsed="false">
      <c r="A56" s="17" t="s">
        <v>0</v>
      </c>
      <c r="B56" s="17" t="s">
        <v>2012</v>
      </c>
      <c r="C56" s="17" t="s">
        <v>1797</v>
      </c>
      <c r="D56" s="17" t="n">
        <v>15</v>
      </c>
      <c r="F56" s="17" t="s">
        <v>2002</v>
      </c>
      <c r="G56" s="17" t="n">
        <v>40038</v>
      </c>
      <c r="L56" s="17" t="n">
        <v>4825</v>
      </c>
      <c r="U56" s="17" t="n">
        <v>15</v>
      </c>
      <c r="W56" s="111"/>
      <c r="X56" s="111" t="n">
        <v>565</v>
      </c>
      <c r="Y56" s="111" t="n">
        <v>1435</v>
      </c>
      <c r="Z56" s="111" t="s">
        <v>1232</v>
      </c>
      <c r="AA56" s="17" t="n">
        <v>3</v>
      </c>
      <c r="AB56" s="17" t="n">
        <v>15</v>
      </c>
      <c r="AD56" s="111"/>
      <c r="AE56" s="111" t="n">
        <v>565</v>
      </c>
      <c r="AF56" s="111" t="n">
        <v>1435</v>
      </c>
      <c r="AG56" s="111" t="s">
        <v>1232</v>
      </c>
      <c r="AH56" s="17" t="n">
        <v>3</v>
      </c>
      <c r="AR56" s="17" t="s">
        <v>2059</v>
      </c>
      <c r="AU56" s="17" t="n">
        <v>0.5</v>
      </c>
      <c r="AV56" s="17" t="s">
        <v>429</v>
      </c>
      <c r="AW56" s="17" t="n">
        <v>0.25</v>
      </c>
      <c r="AX56" s="17" t="s">
        <v>429</v>
      </c>
      <c r="AY56" s="17" t="s">
        <v>1218</v>
      </c>
    </row>
    <row r="57" s="17" customFormat="true" ht="15" hidden="false" customHeight="true" outlineLevel="0" collapsed="false">
      <c r="B57" s="17" t="s">
        <v>2012</v>
      </c>
      <c r="C57" s="17" t="s">
        <v>1797</v>
      </c>
      <c r="D57" s="17" t="n">
        <v>15</v>
      </c>
      <c r="F57" s="17" t="s">
        <v>2002</v>
      </c>
      <c r="G57" s="17" t="n">
        <v>40038</v>
      </c>
      <c r="L57" s="17" t="n">
        <v>4825</v>
      </c>
      <c r="U57" s="17" t="n">
        <v>15</v>
      </c>
      <c r="W57" s="111"/>
      <c r="X57" s="111" t="n">
        <v>565</v>
      </c>
      <c r="Y57" s="111" t="n">
        <v>1435</v>
      </c>
      <c r="Z57" s="111" t="s">
        <v>1232</v>
      </c>
      <c r="AA57" s="17" t="n">
        <v>3</v>
      </c>
      <c r="AB57" s="17" t="n">
        <v>15</v>
      </c>
      <c r="AD57" s="111"/>
      <c r="AE57" s="111" t="n">
        <v>565</v>
      </c>
      <c r="AF57" s="111" t="n">
        <v>1435</v>
      </c>
      <c r="AG57" s="111" t="s">
        <v>1232</v>
      </c>
      <c r="AH57" s="17" t="n">
        <v>3</v>
      </c>
      <c r="AR57" s="17" t="s">
        <v>2060</v>
      </c>
      <c r="AU57" s="17" t="n">
        <v>0.5</v>
      </c>
      <c r="AV57" s="17" t="s">
        <v>429</v>
      </c>
      <c r="AW57" s="17" t="n">
        <v>0.375</v>
      </c>
      <c r="AX57" s="17" t="s">
        <v>429</v>
      </c>
      <c r="AY57" s="17" t="s">
        <v>2052</v>
      </c>
    </row>
    <row r="58" s="17" customFormat="true" ht="15" hidden="false" customHeight="true" outlineLevel="0" collapsed="false">
      <c r="B58" s="17" t="s">
        <v>2012</v>
      </c>
      <c r="C58" s="17" t="s">
        <v>1797</v>
      </c>
      <c r="D58" s="17" t="n">
        <v>15</v>
      </c>
      <c r="F58" s="17" t="s">
        <v>2002</v>
      </c>
      <c r="G58" s="17" t="n">
        <v>40038</v>
      </c>
      <c r="L58" s="17" t="n">
        <v>4825</v>
      </c>
      <c r="U58" s="17" t="n">
        <v>15</v>
      </c>
      <c r="W58" s="111"/>
      <c r="X58" s="111" t="n">
        <v>565</v>
      </c>
      <c r="Y58" s="111" t="n">
        <v>1435</v>
      </c>
      <c r="Z58" s="111" t="s">
        <v>1232</v>
      </c>
      <c r="AA58" s="17" t="n">
        <v>3</v>
      </c>
      <c r="AB58" s="17" t="n">
        <v>15</v>
      </c>
      <c r="AD58" s="111"/>
      <c r="AE58" s="111" t="n">
        <v>565</v>
      </c>
      <c r="AF58" s="111" t="n">
        <v>1435</v>
      </c>
      <c r="AG58" s="111" t="s">
        <v>1232</v>
      </c>
      <c r="AH58" s="17" t="n">
        <v>3</v>
      </c>
      <c r="AR58" s="17" t="s">
        <v>2061</v>
      </c>
      <c r="AU58" s="17" t="n">
        <v>0.75</v>
      </c>
      <c r="AV58" s="17" t="s">
        <v>429</v>
      </c>
      <c r="AW58" s="17" t="n">
        <v>0.25</v>
      </c>
      <c r="AX58" s="17" t="s">
        <v>429</v>
      </c>
      <c r="AY58" s="17" t="s">
        <v>2035</v>
      </c>
    </row>
    <row r="59" s="17" customFormat="true" ht="15" hidden="false" customHeight="true" outlineLevel="0" collapsed="false">
      <c r="B59" s="17" t="s">
        <v>2012</v>
      </c>
      <c r="C59" s="17" t="s">
        <v>1797</v>
      </c>
      <c r="D59" s="17" t="n">
        <v>15</v>
      </c>
      <c r="F59" s="17" t="s">
        <v>2002</v>
      </c>
      <c r="G59" s="17" t="n">
        <v>40038</v>
      </c>
      <c r="L59" s="17" t="n">
        <v>4825</v>
      </c>
      <c r="U59" s="17" t="n">
        <v>15</v>
      </c>
      <c r="W59" s="111"/>
      <c r="X59" s="111" t="n">
        <v>565</v>
      </c>
      <c r="Y59" s="111" t="n">
        <v>1435</v>
      </c>
      <c r="Z59" s="111" t="s">
        <v>1232</v>
      </c>
      <c r="AA59" s="17" t="n">
        <v>3</v>
      </c>
      <c r="AB59" s="17" t="n">
        <v>15</v>
      </c>
      <c r="AD59" s="111"/>
      <c r="AE59" s="111" t="n">
        <v>565</v>
      </c>
      <c r="AF59" s="111" t="n">
        <v>1435</v>
      </c>
      <c r="AG59" s="111" t="s">
        <v>1232</v>
      </c>
      <c r="AH59" s="17" t="n">
        <v>3</v>
      </c>
      <c r="AR59" s="17" t="s">
        <v>2062</v>
      </c>
      <c r="AU59" s="17" t="n">
        <v>0.75</v>
      </c>
      <c r="AV59" s="17" t="s">
        <v>429</v>
      </c>
      <c r="AW59" s="17" t="n">
        <v>0.5</v>
      </c>
      <c r="AX59" s="17" t="s">
        <v>429</v>
      </c>
      <c r="AY59" s="17" t="s">
        <v>1225</v>
      </c>
    </row>
    <row r="60" s="17" customFormat="true" ht="15" hidden="false" customHeight="true" outlineLevel="0" collapsed="false">
      <c r="B60" s="17" t="s">
        <v>2012</v>
      </c>
      <c r="C60" s="17" t="s">
        <v>1797</v>
      </c>
      <c r="D60" s="17" t="n">
        <v>15</v>
      </c>
      <c r="F60" s="17" t="s">
        <v>2002</v>
      </c>
      <c r="G60" s="17" t="n">
        <v>40038</v>
      </c>
      <c r="L60" s="17" t="n">
        <v>4825</v>
      </c>
      <c r="U60" s="17" t="n">
        <v>15</v>
      </c>
      <c r="W60" s="111"/>
      <c r="X60" s="111" t="n">
        <v>565</v>
      </c>
      <c r="Y60" s="111" t="n">
        <v>1435</v>
      </c>
      <c r="Z60" s="111" t="s">
        <v>1232</v>
      </c>
      <c r="AA60" s="17" t="n">
        <v>3</v>
      </c>
      <c r="AB60" s="17" t="n">
        <v>15</v>
      </c>
      <c r="AD60" s="111"/>
      <c r="AE60" s="111" t="n">
        <v>565</v>
      </c>
      <c r="AF60" s="111" t="n">
        <v>1435</v>
      </c>
      <c r="AG60" s="111" t="s">
        <v>1232</v>
      </c>
      <c r="AH60" s="17" t="n">
        <v>3</v>
      </c>
      <c r="AR60" s="17" t="s">
        <v>2063</v>
      </c>
      <c r="AU60" s="17" t="n">
        <v>1</v>
      </c>
      <c r="AV60" s="17" t="s">
        <v>429</v>
      </c>
      <c r="AW60" s="17" t="n">
        <v>0.5</v>
      </c>
      <c r="AX60" s="17" t="s">
        <v>429</v>
      </c>
      <c r="AY60" s="17" t="s">
        <v>2064</v>
      </c>
    </row>
    <row r="61" s="17" customFormat="true" ht="15" hidden="false" customHeight="true" outlineLevel="0" collapsed="false">
      <c r="B61" s="17" t="s">
        <v>2012</v>
      </c>
      <c r="C61" s="17" t="s">
        <v>1797</v>
      </c>
      <c r="D61" s="17" t="n">
        <v>15</v>
      </c>
      <c r="F61" s="17" t="s">
        <v>2002</v>
      </c>
      <c r="G61" s="17" t="n">
        <v>40038</v>
      </c>
      <c r="L61" s="17" t="n">
        <v>4825</v>
      </c>
      <c r="U61" s="17" t="n">
        <v>15</v>
      </c>
      <c r="W61" s="111"/>
      <c r="X61" s="111" t="n">
        <v>565</v>
      </c>
      <c r="Y61" s="111" t="n">
        <v>1435</v>
      </c>
      <c r="Z61" s="111" t="s">
        <v>1232</v>
      </c>
      <c r="AA61" s="17" t="n">
        <v>3</v>
      </c>
      <c r="AB61" s="17" t="n">
        <v>15</v>
      </c>
      <c r="AD61" s="111"/>
      <c r="AE61" s="111" t="n">
        <v>565</v>
      </c>
      <c r="AF61" s="111" t="n">
        <v>1435</v>
      </c>
      <c r="AG61" s="111" t="s">
        <v>1232</v>
      </c>
      <c r="AH61" s="17" t="n">
        <v>3</v>
      </c>
      <c r="AR61" s="17" t="s">
        <v>2065</v>
      </c>
      <c r="AU61" s="17" t="n">
        <v>1</v>
      </c>
      <c r="AV61" s="17" t="s">
        <v>429</v>
      </c>
      <c r="AW61" s="17" t="n">
        <v>0.75</v>
      </c>
      <c r="AX61" s="17" t="s">
        <v>429</v>
      </c>
      <c r="AY61" s="17" t="s">
        <v>1223</v>
      </c>
    </row>
    <row r="62" s="212" customFormat="true" ht="15" hidden="false" customHeight="true" outlineLevel="0" collapsed="false">
      <c r="A62" s="110" t="s">
        <v>0</v>
      </c>
      <c r="B62" s="111" t="s">
        <v>1999</v>
      </c>
      <c r="C62" s="111" t="s">
        <v>2066</v>
      </c>
      <c r="D62" s="115"/>
      <c r="E62" s="115"/>
      <c r="F62" s="115"/>
      <c r="G62" s="25"/>
      <c r="H62" s="25"/>
      <c r="I62" s="137"/>
      <c r="J62" s="137"/>
      <c r="K62" s="137"/>
      <c r="L62" s="137"/>
      <c r="M62" s="137"/>
      <c r="N62" s="138"/>
      <c r="O62" s="138"/>
      <c r="P62" s="138"/>
      <c r="Q62" s="138"/>
      <c r="R62" s="138"/>
      <c r="S62" s="137"/>
      <c r="T62" s="137"/>
      <c r="U62" s="138"/>
      <c r="V62" s="138"/>
      <c r="W62" s="138"/>
      <c r="X62" s="25"/>
      <c r="Y62" s="137"/>
      <c r="Z62" s="137"/>
      <c r="AA62" s="137"/>
      <c r="AB62" s="138"/>
      <c r="AC62" s="138"/>
      <c r="AD62" s="138"/>
      <c r="AE62" s="25"/>
      <c r="AF62" s="137"/>
      <c r="AG62" s="137"/>
      <c r="AH62" s="137"/>
      <c r="AI62" s="110"/>
      <c r="AJ62" s="110"/>
      <c r="AK62" s="17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</row>
    <row r="63" s="213" customFormat="true" ht="12.75" hidden="false" customHeight="false" outlineLevel="0" collapsed="false">
      <c r="A63" s="17"/>
      <c r="B63" s="17" t="s">
        <v>2027</v>
      </c>
      <c r="C63" s="17" t="s">
        <v>1797</v>
      </c>
      <c r="D63" s="17" t="n">
        <v>15</v>
      </c>
      <c r="E63" s="17"/>
      <c r="F63" s="17" t="s">
        <v>2002</v>
      </c>
      <c r="G63" s="17" t="n">
        <v>40038</v>
      </c>
      <c r="H63" s="17"/>
      <c r="I63" s="17"/>
      <c r="J63" s="17"/>
      <c r="K63" s="17"/>
      <c r="L63" s="17" t="n">
        <v>4825</v>
      </c>
      <c r="M63" s="17"/>
      <c r="N63" s="17"/>
      <c r="O63" s="17"/>
      <c r="P63" s="17"/>
      <c r="Q63" s="17"/>
      <c r="R63" s="17"/>
      <c r="S63" s="17"/>
      <c r="T63" s="17" t="n">
        <v>8027</v>
      </c>
      <c r="U63" s="17" t="n">
        <v>15</v>
      </c>
      <c r="V63" s="17"/>
      <c r="W63" s="111"/>
      <c r="X63" s="111" t="n">
        <v>565</v>
      </c>
      <c r="Y63" s="111" t="n">
        <v>1074</v>
      </c>
      <c r="Z63" s="111" t="s">
        <v>1232</v>
      </c>
      <c r="AA63" s="17" t="n">
        <v>3</v>
      </c>
      <c r="AB63" s="17" t="n">
        <v>15</v>
      </c>
      <c r="AC63" s="17"/>
      <c r="AD63" s="111"/>
      <c r="AE63" s="111" t="n">
        <v>565</v>
      </c>
      <c r="AF63" s="111" t="n">
        <v>1074</v>
      </c>
      <c r="AG63" s="111" t="s">
        <v>1232</v>
      </c>
      <c r="AH63" s="17" t="n">
        <v>3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 t="s">
        <v>2067</v>
      </c>
      <c r="AS63" s="17"/>
      <c r="AT63" s="17"/>
      <c r="AU63" s="17" t="n">
        <v>0.375</v>
      </c>
      <c r="AV63" s="17" t="s">
        <v>429</v>
      </c>
      <c r="AW63" s="17" t="n">
        <v>0.25</v>
      </c>
      <c r="AX63" s="17" t="s">
        <v>429</v>
      </c>
      <c r="AY63" s="17" t="s">
        <v>1781</v>
      </c>
    </row>
    <row r="64" s="213" customFormat="true" ht="15" hidden="false" customHeight="true" outlineLevel="0" collapsed="false">
      <c r="A64" s="17"/>
      <c r="B64" s="17" t="s">
        <v>2027</v>
      </c>
      <c r="C64" s="17" t="s">
        <v>1797</v>
      </c>
      <c r="D64" s="17" t="n">
        <v>15</v>
      </c>
      <c r="E64" s="17"/>
      <c r="F64" s="17" t="s">
        <v>2002</v>
      </c>
      <c r="G64" s="17" t="n">
        <v>40038</v>
      </c>
      <c r="H64" s="17"/>
      <c r="I64" s="17"/>
      <c r="J64" s="17"/>
      <c r="K64" s="17"/>
      <c r="L64" s="17" t="n">
        <v>4825</v>
      </c>
      <c r="M64" s="17"/>
      <c r="N64" s="17"/>
      <c r="O64" s="17"/>
      <c r="P64" s="17"/>
      <c r="Q64" s="17"/>
      <c r="R64" s="17"/>
      <c r="S64" s="17"/>
      <c r="T64" s="17" t="n">
        <v>8027</v>
      </c>
      <c r="U64" s="17" t="n">
        <v>15</v>
      </c>
      <c r="V64" s="17"/>
      <c r="W64" s="111"/>
      <c r="X64" s="111" t="n">
        <v>565</v>
      </c>
      <c r="Y64" s="111" t="n">
        <v>1074</v>
      </c>
      <c r="Z64" s="111" t="s">
        <v>1232</v>
      </c>
      <c r="AA64" s="17" t="n">
        <v>3</v>
      </c>
      <c r="AB64" s="17" t="n">
        <v>15</v>
      </c>
      <c r="AC64" s="17"/>
      <c r="AD64" s="111"/>
      <c r="AE64" s="111" t="n">
        <v>565</v>
      </c>
      <c r="AF64" s="111" t="n">
        <v>1074</v>
      </c>
      <c r="AG64" s="111" t="s">
        <v>1232</v>
      </c>
      <c r="AH64" s="17" t="n">
        <v>3</v>
      </c>
      <c r="AR64" s="213" t="s">
        <v>2068</v>
      </c>
      <c r="AU64" s="213" t="n">
        <v>0.5</v>
      </c>
      <c r="AV64" s="213" t="s">
        <v>429</v>
      </c>
      <c r="AW64" s="213" t="n">
        <v>0.25</v>
      </c>
      <c r="AX64" s="17" t="s">
        <v>429</v>
      </c>
      <c r="AY64" s="213" t="s">
        <v>1218</v>
      </c>
    </row>
    <row r="65" s="213" customFormat="true" ht="15" hidden="false" customHeight="true" outlineLevel="0" collapsed="false">
      <c r="A65" s="17"/>
      <c r="B65" s="17" t="s">
        <v>2027</v>
      </c>
      <c r="C65" s="17" t="s">
        <v>1797</v>
      </c>
      <c r="D65" s="17" t="n">
        <v>15</v>
      </c>
      <c r="E65" s="17"/>
      <c r="F65" s="17" t="s">
        <v>2002</v>
      </c>
      <c r="G65" s="17" t="n">
        <v>40038</v>
      </c>
      <c r="H65" s="17"/>
      <c r="I65" s="17"/>
      <c r="J65" s="17"/>
      <c r="K65" s="17"/>
      <c r="L65" s="17" t="n">
        <v>4825</v>
      </c>
      <c r="M65" s="17"/>
      <c r="N65" s="17"/>
      <c r="O65" s="17"/>
      <c r="P65" s="17"/>
      <c r="Q65" s="17"/>
      <c r="R65" s="17"/>
      <c r="S65" s="17"/>
      <c r="T65" s="17" t="n">
        <v>8027</v>
      </c>
      <c r="U65" s="17" t="n">
        <v>15</v>
      </c>
      <c r="V65" s="17"/>
      <c r="W65" s="111"/>
      <c r="X65" s="111" t="n">
        <v>565</v>
      </c>
      <c r="Y65" s="111" t="n">
        <v>1074</v>
      </c>
      <c r="Z65" s="111" t="s">
        <v>1232</v>
      </c>
      <c r="AA65" s="17" t="n">
        <v>3</v>
      </c>
      <c r="AB65" s="17" t="n">
        <v>15</v>
      </c>
      <c r="AC65" s="17"/>
      <c r="AD65" s="111"/>
      <c r="AE65" s="111" t="n">
        <v>565</v>
      </c>
      <c r="AF65" s="111" t="n">
        <v>1074</v>
      </c>
      <c r="AG65" s="111" t="s">
        <v>1232</v>
      </c>
      <c r="AH65" s="17" t="n">
        <v>3</v>
      </c>
      <c r="AR65" s="213" t="s">
        <v>2069</v>
      </c>
      <c r="AU65" s="213" t="n">
        <v>0.5</v>
      </c>
      <c r="AV65" s="213" t="s">
        <v>429</v>
      </c>
      <c r="AW65" s="213" t="n">
        <v>0.375</v>
      </c>
      <c r="AX65" s="17" t="s">
        <v>429</v>
      </c>
      <c r="AY65" s="213" t="s">
        <v>2052</v>
      </c>
    </row>
    <row r="66" s="213" customFormat="true" ht="15" hidden="false" customHeight="true" outlineLevel="0" collapsed="false">
      <c r="A66" s="213" t="s">
        <v>1183</v>
      </c>
    </row>
    <row r="67" s="213" customFormat="true" ht="15" hidden="false" customHeight="true" outlineLevel="0" collapsed="false"/>
    <row r="68" s="213" customFormat="true" ht="15" hidden="false" customHeight="true" outlineLevel="0" collapsed="false"/>
    <row r="69" s="213" customFormat="true" ht="15" hidden="false" customHeight="true" outlineLevel="0" collapsed="false"/>
    <row r="70" s="213" customFormat="true" ht="15" hidden="false" customHeight="true" outlineLevel="0" collapsed="false"/>
    <row r="71" s="213" customFormat="true" ht="15" hidden="false" customHeight="true" outlineLevel="0" collapsed="false"/>
    <row r="72" s="213" customFormat="true" ht="15" hidden="false" customHeight="true" outlineLevel="0" collapsed="false"/>
    <row r="73" s="212" customFormat="true" ht="15" hidden="false" customHeight="true" outlineLevel="0" collapsed="false"/>
    <row r="74" s="213" customFormat="true" ht="12.75" hidden="false" customHeight="false" outlineLevel="0" collapsed="false"/>
    <row r="75" s="213" customFormat="true" ht="15" hidden="false" customHeight="true" outlineLevel="0" collapsed="false"/>
    <row r="76" s="213" customFormat="true" ht="15" hidden="false" customHeight="true" outlineLevel="0" collapsed="false"/>
    <row r="77" s="213" customFormat="true" ht="15" hidden="false" customHeight="true" outlineLevel="0" collapsed="false"/>
    <row r="78" s="212" customFormat="true" ht="15" hidden="false" customHeight="true" outlineLevel="0" collapsed="false"/>
    <row r="79" s="213" customFormat="true" ht="12.75" hidden="false" customHeight="false" outlineLevel="0" collapsed="false"/>
    <row r="80" s="213" customFormat="true" ht="15" hidden="false" customHeight="true" outlineLevel="0" collapsed="false"/>
    <row r="81" s="213" customFormat="true" ht="15" hidden="false" customHeight="true" outlineLevel="0" collapsed="false"/>
    <row r="82" s="213" customFormat="true" ht="15" hidden="false" customHeight="true" outlineLevel="0" collapsed="false"/>
    <row r="83" s="213" customFormat="true" ht="15" hidden="false" customHeight="true" outlineLevel="0" collapsed="false"/>
    <row r="84" s="213" customFormat="true" ht="15" hidden="false" customHeight="true" outlineLevel="0" collapsed="false"/>
    <row r="85" s="213" customFormat="true" ht="15" hidden="false" customHeight="true" outlineLevel="0" collapsed="false"/>
    <row r="86" s="213" customFormat="true" ht="15" hidden="false" customHeight="true" outlineLevel="0" collapsed="false"/>
    <row r="87" s="213" customFormat="true" ht="15" hidden="false" customHeight="true" outlineLevel="0" collapsed="false"/>
    <row r="88" s="213" customFormat="true" ht="15" hidden="false" customHeight="true" outlineLevel="0" collapsed="false"/>
    <row r="89" s="213" customFormat="true" ht="15" hidden="false" customHeight="true" outlineLevel="0" collapsed="false"/>
    <row r="90" s="213" customFormat="true" ht="15" hidden="false" customHeight="true" outlineLevel="0" collapsed="false"/>
    <row r="91" s="213" customFormat="true" ht="15" hidden="false" customHeight="true" outlineLevel="0" collapsed="false"/>
    <row r="92" s="212" customFormat="true" ht="15" hidden="false" customHeight="true" outlineLevel="0" collapsed="false"/>
    <row r="93" s="213" customFormat="true" ht="12.75" hidden="false" customHeight="false" outlineLevel="0" collapsed="false"/>
    <row r="94" s="213" customFormat="true" ht="15" hidden="false" customHeight="true" outlineLevel="0" collapsed="false"/>
    <row r="95" s="213" customFormat="true" ht="15" hidden="false" customHeight="true" outlineLevel="0" collapsed="false"/>
    <row r="96" s="213" customFormat="true" ht="15" hidden="false" customHeight="true" outlineLevel="0" collapsed="false"/>
    <row r="97" s="213" customFormat="true" ht="15" hidden="false" customHeight="true" outlineLevel="0" collapsed="false"/>
    <row r="98" s="213" customFormat="true" ht="15" hidden="false" customHeight="true" outlineLevel="0" collapsed="false"/>
    <row r="99" s="213" customFormat="true" ht="15" hidden="false" customHeight="true" outlineLevel="0" collapsed="false"/>
    <row r="100" s="213" customFormat="true" ht="15" hidden="false" customHeight="true" outlineLevel="0" collapsed="false"/>
    <row r="101" s="213" customFormat="true" ht="15" hidden="false" customHeight="true" outlineLevel="0" collapsed="false"/>
    <row r="102" s="213" customFormat="true" ht="15" hidden="false" customHeight="true" outlineLevel="0" collapsed="false"/>
    <row r="103" s="213" customFormat="true" ht="15" hidden="false" customHeight="true" outlineLevel="0" collapsed="false"/>
    <row r="104" s="213" customFormat="true" ht="15" hidden="false" customHeight="true" outlineLevel="0" collapsed="false"/>
    <row r="105" s="213" customFormat="true" ht="15" hidden="false" customHeight="true" outlineLevel="0" collapsed="false"/>
    <row r="106" s="212" customFormat="true" ht="15" hidden="false" customHeight="true" outlineLevel="0" collapsed="false"/>
    <row r="107" s="213" customFormat="true" ht="12.75" hidden="false" customHeight="false" outlineLevel="0" collapsed="false"/>
    <row r="108" s="213" customFormat="true" ht="15" hidden="false" customHeight="true" outlineLevel="0" collapsed="false"/>
    <row r="109" s="213" customFormat="true" ht="15" hidden="false" customHeight="true" outlineLevel="0" collapsed="false"/>
    <row r="110" s="213" customFormat="true" ht="15" hidden="false" customHeight="true" outlineLevel="0" collapsed="false"/>
    <row r="111" s="213" customFormat="true" ht="15" hidden="false" customHeight="true" outlineLevel="0" collapsed="false"/>
    <row r="112" s="213" customFormat="true" ht="15" hidden="false" customHeight="true" outlineLevel="0" collapsed="false"/>
    <row r="113" s="212" customFormat="true" ht="15" hidden="false" customHeight="true" outlineLevel="0" collapsed="false"/>
    <row r="114" s="213" customFormat="true" ht="12.75" hidden="false" customHeight="false" outlineLevel="0" collapsed="false"/>
    <row r="115" s="213" customFormat="true" ht="15" hidden="false" customHeight="true" outlineLevel="0" collapsed="false"/>
    <row r="116" s="213" customFormat="true" ht="15" hidden="false" customHeight="true" outlineLevel="0" collapsed="false"/>
    <row r="117" s="213" customFormat="true" ht="15" hidden="false" customHeight="true" outlineLevel="0" collapsed="false"/>
    <row r="118" s="213" customFormat="true" ht="15" hidden="false" customHeight="true" outlineLevel="0" collapsed="false"/>
    <row r="119" s="213" customFormat="true" ht="15" hidden="false" customHeight="true" outlineLevel="0" collapsed="false"/>
    <row r="120" s="213" customFormat="true" ht="15" hidden="false" customHeight="true" outlineLevel="0" collapsed="false"/>
    <row r="121" s="213" customFormat="true" ht="15" hidden="false" customHeight="true" outlineLevel="0" collapsed="false"/>
    <row r="122" s="213" customFormat="true" ht="15" hidden="false" customHeight="true" outlineLevel="0" collapsed="false"/>
    <row r="123" s="213" customFormat="true" ht="15" hidden="false" customHeight="true" outlineLevel="0" collapsed="false"/>
    <row r="124" s="213" customFormat="true" ht="15" hidden="false" customHeight="true" outlineLevel="0" collapsed="false"/>
    <row r="125" s="213" customFormat="true" ht="15" hidden="false" customHeight="true" outlineLevel="0" collapsed="false"/>
    <row r="126" s="213" customFormat="true" ht="15" hidden="false" customHeight="true" outlineLevel="0" collapsed="false"/>
    <row r="127" s="213" customFormat="true" ht="15" hidden="false" customHeight="true" outlineLevel="0" collapsed="false"/>
    <row r="128" s="212" customFormat="true" ht="15" hidden="false" customHeight="true" outlineLevel="0" collapsed="false"/>
    <row r="129" s="213" customFormat="true" ht="12.75" hidden="false" customHeight="false" outlineLevel="0" collapsed="false"/>
    <row r="130" s="213" customFormat="true" ht="15" hidden="false" customHeight="true" outlineLevel="0" collapsed="false"/>
    <row r="131" s="213" customFormat="true" ht="15" hidden="false" customHeight="true" outlineLevel="0" collapsed="false"/>
    <row r="132" s="212" customFormat="true" ht="15" hidden="false" customHeight="true" outlineLevel="0" collapsed="false"/>
    <row r="133" s="213" customFormat="true" ht="12.75" hidden="false" customHeight="false" outlineLevel="0" collapsed="false"/>
    <row r="134" s="213" customFormat="true" ht="15" hidden="false" customHeight="true" outlineLevel="0" collapsed="false"/>
    <row r="135" s="213" customFormat="true" ht="15" hidden="false" customHeight="true" outlineLevel="0" collapsed="false"/>
    <row r="136" s="213" customFormat="true" ht="15" hidden="false" customHeight="true" outlineLevel="0" collapsed="false"/>
    <row r="137" s="212" customFormat="true" ht="15" hidden="false" customHeight="true" outlineLevel="0" collapsed="false"/>
    <row r="138" s="213" customFormat="true" ht="12.75" hidden="false" customHeight="false" outlineLevel="0" collapsed="false"/>
    <row r="139" s="213" customFormat="true" ht="15" hidden="false" customHeight="true" outlineLevel="0" collapsed="false"/>
    <row r="140" s="213" customFormat="true" ht="15" hidden="false" customHeight="true" outlineLevel="0" collapsed="false"/>
    <row r="141" s="213" customFormat="true" ht="15" hidden="false" customHeight="true" outlineLevel="0" collapsed="false"/>
    <row r="142" s="212" customFormat="true" ht="15" hidden="false" customHeight="true" outlineLevel="0" collapsed="false"/>
    <row r="143" s="213" customFormat="true" ht="12.75" hidden="false" customHeight="false" outlineLevel="0" collapsed="false"/>
    <row r="144" s="213" customFormat="true" ht="15" hidden="false" customHeight="true" outlineLevel="0" collapsed="false"/>
    <row r="145" s="213" customFormat="true" ht="15" hidden="false" customHeight="true" outlineLevel="0" collapsed="false"/>
    <row r="146" s="213" customFormat="true" ht="15" hidden="false" customHeight="true" outlineLevel="0" collapsed="false"/>
    <row r="147" s="212" customFormat="true" ht="15" hidden="false" customHeight="true" outlineLevel="0" collapsed="false"/>
    <row r="148" s="213" customFormat="true" ht="12.75" hidden="false" customHeight="false" outlineLevel="0" collapsed="false"/>
    <row r="149" s="213" customFormat="true" ht="15" hidden="false" customHeight="true" outlineLevel="0" collapsed="false"/>
  </sheetData>
  <hyperlinks>
    <hyperlink ref="A1" location="Index!A1" display="! Back to Index"/>
    <hyperlink ref="F4" r:id="rId2" display="SymbolIcons\SP3DCoupling.gi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8.56"/>
    <col collapsed="false" customWidth="true" hidden="false" outlineLevel="0" max="2" min="2" style="17" width="39.28"/>
    <col collapsed="false" customWidth="true" hidden="false" outlineLevel="0" max="3" min="3" style="17" width="21.13"/>
    <col collapsed="false" customWidth="true" hidden="false" outlineLevel="0" max="4" min="4" style="17" width="16.13"/>
    <col collapsed="false" customWidth="true" hidden="false" outlineLevel="0" max="5" min="5" style="17" width="15.28"/>
    <col collapsed="false" customWidth="true" hidden="false" outlineLevel="0" max="6" min="6" style="17" width="14.99"/>
    <col collapsed="false" customWidth="true" hidden="false" outlineLevel="0" max="7" min="7" style="17" width="10.41"/>
    <col collapsed="false" customWidth="true" hidden="false" outlineLevel="0" max="9" min="8" style="17" width="5.56"/>
    <col collapsed="false" customWidth="true" hidden="false" outlineLevel="0" max="19" min="10" style="17" width="3.85"/>
    <col collapsed="false" customWidth="true" hidden="false" outlineLevel="0" max="21" min="20" style="17" width="4.56"/>
    <col collapsed="false" customWidth="true" hidden="false" outlineLevel="0" max="22" min="22" style="17" width="5.56"/>
    <col collapsed="false" customWidth="true" hidden="false" outlineLevel="0" max="23" min="23" style="17" width="6.7"/>
    <col collapsed="false" customWidth="true" hidden="false" outlineLevel="0" max="24" min="24" style="17" width="4.56"/>
    <col collapsed="false" customWidth="true" hidden="false" outlineLevel="0" max="26" min="25" style="17" width="3.85"/>
    <col collapsed="false" customWidth="true" hidden="false" outlineLevel="0" max="28" min="27" style="17" width="4.56"/>
    <col collapsed="false" customWidth="true" hidden="false" outlineLevel="0" max="29" min="29" style="17" width="5.56"/>
    <col collapsed="false" customWidth="true" hidden="false" outlineLevel="0" max="30" min="30" style="17" width="6.7"/>
    <col collapsed="false" customWidth="true" hidden="false" outlineLevel="0" max="31" min="31" style="17" width="4.56"/>
    <col collapsed="false" customWidth="true" hidden="false" outlineLevel="0" max="36" min="32" style="17" width="3.85"/>
    <col collapsed="false" customWidth="true" hidden="false" outlineLevel="0" max="37" min="37" style="17" width="4.56"/>
    <col collapsed="false" customWidth="true" hidden="false" outlineLevel="0" max="40" min="38" style="17" width="3.85"/>
    <col collapsed="false" customWidth="true" hidden="false" outlineLevel="0" max="42" min="41" style="17" width="4.56"/>
    <col collapsed="false" customWidth="true" hidden="false" outlineLevel="0" max="43" min="43" style="17" width="6.56"/>
    <col collapsed="false" customWidth="true" hidden="false" outlineLevel="0" max="44" min="44" style="17" width="4.56"/>
    <col collapsed="false" customWidth="true" hidden="false" outlineLevel="0" max="45" min="45" style="17" width="6.56"/>
    <col collapsed="false" customWidth="true" hidden="false" outlineLevel="0" max="46" min="46" style="17" width="4.56"/>
    <col collapsed="false" customWidth="true" hidden="false" outlineLevel="0" max="47" min="47" style="17" width="6.41"/>
    <col collapsed="false" customWidth="true" hidden="false" outlineLevel="0" max="48" min="48" style="17" width="9.85"/>
    <col collapsed="false" customWidth="false" hidden="false" outlineLevel="0" max="257" min="49" style="17" width="9.14"/>
  </cols>
  <sheetData>
    <row r="1" customFormat="false" ht="15" hidden="false" customHeight="true" outlineLevel="0" collapsed="false">
      <c r="A1" s="164" t="s">
        <v>1184</v>
      </c>
      <c r="B1" s="19"/>
      <c r="C1" s="165"/>
      <c r="D1" s="165"/>
      <c r="E1" s="165"/>
      <c r="F1" s="165"/>
      <c r="G1" s="165"/>
      <c r="H1" s="165"/>
      <c r="I1" s="19"/>
      <c r="J1" s="19"/>
      <c r="K1" s="19"/>
      <c r="L1" s="19"/>
      <c r="M1" s="19"/>
      <c r="N1" s="165"/>
      <c r="O1" s="166"/>
      <c r="P1" s="166"/>
      <c r="Q1" s="166"/>
      <c r="R1" s="166"/>
      <c r="S1" s="165"/>
      <c r="T1" s="166"/>
      <c r="U1" s="166"/>
      <c r="V1" s="166"/>
      <c r="W1" s="19"/>
      <c r="X1" s="165"/>
      <c r="Y1" s="165"/>
      <c r="Z1" s="165"/>
      <c r="AA1" s="166"/>
      <c r="AB1" s="166"/>
      <c r="AC1" s="166"/>
      <c r="AD1" s="19"/>
      <c r="AE1" s="165"/>
      <c r="AF1" s="165"/>
      <c r="AG1" s="165"/>
    </row>
    <row r="2" customFormat="false" ht="13.5" hidden="false" customHeight="true" outlineLevel="0" collapsed="false">
      <c r="A2" s="110" t="s">
        <v>1469</v>
      </c>
      <c r="B2" s="214" t="s">
        <v>1470</v>
      </c>
      <c r="C2" s="214" t="s">
        <v>1471</v>
      </c>
      <c r="D2" s="120" t="s">
        <v>1472</v>
      </c>
      <c r="E2" s="121" t="s">
        <v>1473</v>
      </c>
      <c r="F2" s="122" t="s">
        <v>1474</v>
      </c>
      <c r="G2" s="214" t="s">
        <v>1475</v>
      </c>
      <c r="H2" s="123"/>
      <c r="I2" s="123"/>
      <c r="J2" s="123"/>
      <c r="K2" s="123"/>
      <c r="L2" s="123"/>
      <c r="M2" s="123"/>
      <c r="N2" s="123"/>
    </row>
    <row r="3" customFormat="false" ht="15" hidden="false" customHeight="true" outlineLevel="0" collapsed="false">
      <c r="A3" s="110"/>
      <c r="B3" s="124"/>
      <c r="C3" s="123"/>
      <c r="D3" s="170"/>
      <c r="E3" s="170"/>
      <c r="F3" s="123"/>
      <c r="G3" s="123"/>
      <c r="H3" s="123"/>
      <c r="I3" s="123"/>
      <c r="J3" s="123"/>
      <c r="K3" s="123"/>
      <c r="L3" s="123"/>
    </row>
    <row r="4" customFormat="false" ht="13.5" hidden="false" customHeight="true" outlineLevel="0" collapsed="false">
      <c r="A4" s="110"/>
      <c r="B4" s="214" t="s">
        <v>1476</v>
      </c>
      <c r="C4" s="214"/>
      <c r="D4" s="215" t="s">
        <v>2070</v>
      </c>
      <c r="E4" s="215" t="s">
        <v>2070</v>
      </c>
      <c r="F4" s="66" t="s">
        <v>2071</v>
      </c>
    </row>
    <row r="5" customFormat="false" ht="15" hidden="false" customHeight="true" outlineLevel="0" collapsed="false">
      <c r="A5" s="165"/>
      <c r="B5" s="19"/>
      <c r="C5" s="165"/>
      <c r="D5" s="165"/>
      <c r="E5" s="165"/>
      <c r="F5" s="165"/>
      <c r="G5" s="165"/>
      <c r="H5" s="127"/>
      <c r="I5" s="165"/>
      <c r="J5" s="165"/>
      <c r="K5" s="165"/>
      <c r="M5" s="165"/>
      <c r="N5" s="165"/>
      <c r="O5" s="166"/>
      <c r="P5" s="166"/>
      <c r="Q5" s="166"/>
      <c r="R5" s="166"/>
      <c r="S5" s="165"/>
      <c r="T5" s="166"/>
      <c r="U5" s="166"/>
      <c r="V5" s="166"/>
      <c r="W5" s="165"/>
      <c r="X5" s="165"/>
      <c r="Y5" s="165"/>
      <c r="Z5" s="165"/>
      <c r="AA5" s="166"/>
      <c r="AB5" s="166"/>
      <c r="AC5" s="166"/>
      <c r="AD5" s="165"/>
      <c r="AE5" s="165"/>
      <c r="AF5" s="165"/>
      <c r="AG5" s="165"/>
    </row>
    <row r="6" customFormat="false" ht="21" hidden="false" customHeight="true" outlineLevel="0" collapsed="false">
      <c r="A6" s="19" t="s">
        <v>1479</v>
      </c>
      <c r="B6" s="19"/>
      <c r="C6" s="165"/>
      <c r="D6" s="165"/>
      <c r="E6" s="165"/>
      <c r="F6" s="165"/>
      <c r="G6" s="165"/>
      <c r="H6" s="127"/>
      <c r="I6" s="165"/>
      <c r="J6" s="165"/>
      <c r="K6" s="165"/>
      <c r="L6" s="165"/>
      <c r="M6" s="165"/>
      <c r="N6" s="165"/>
      <c r="O6" s="166"/>
      <c r="P6" s="166"/>
      <c r="Q6" s="166"/>
      <c r="R6" s="166"/>
      <c r="S6" s="165"/>
      <c r="T6" s="166"/>
      <c r="U6" s="166"/>
      <c r="V6" s="166"/>
      <c r="W6" s="165"/>
      <c r="X6" s="165"/>
      <c r="Y6" s="165"/>
      <c r="Z6" s="165"/>
      <c r="AA6" s="166"/>
      <c r="AB6" s="166"/>
      <c r="AC6" s="166"/>
      <c r="AD6" s="165"/>
      <c r="AE6" s="165"/>
      <c r="AF6" s="165"/>
      <c r="AG6" s="165"/>
    </row>
    <row r="7" s="189" customFormat="true" ht="219" hidden="false" customHeight="true" outlineLevel="0" collapsed="false">
      <c r="A7" s="216" t="s">
        <v>16</v>
      </c>
      <c r="B7" s="217" t="s">
        <v>1480</v>
      </c>
      <c r="C7" s="218" t="s">
        <v>1481</v>
      </c>
      <c r="D7" s="218" t="s">
        <v>1482</v>
      </c>
      <c r="E7" s="218" t="s">
        <v>1483</v>
      </c>
      <c r="F7" s="218" t="s">
        <v>1471</v>
      </c>
      <c r="G7" s="219" t="s">
        <v>1484</v>
      </c>
      <c r="H7" s="219" t="s">
        <v>1489</v>
      </c>
      <c r="I7" s="219" t="s">
        <v>1490</v>
      </c>
      <c r="J7" s="220" t="s">
        <v>1087</v>
      </c>
      <c r="K7" s="221" t="s">
        <v>1485</v>
      </c>
      <c r="L7" s="220" t="s">
        <v>1486</v>
      </c>
      <c r="M7" s="220" t="s">
        <v>1487</v>
      </c>
      <c r="N7" s="220" t="s">
        <v>1488</v>
      </c>
      <c r="O7" s="220" t="s">
        <v>1083</v>
      </c>
      <c r="P7" s="220" t="s">
        <v>1085</v>
      </c>
      <c r="Q7" s="220" t="s">
        <v>1089</v>
      </c>
      <c r="R7" s="222" t="s">
        <v>1491</v>
      </c>
      <c r="S7" s="222" t="s">
        <v>1492</v>
      </c>
      <c r="T7" s="223" t="s">
        <v>1493</v>
      </c>
      <c r="U7" s="223" t="s">
        <v>1494</v>
      </c>
      <c r="V7" s="223" t="s">
        <v>1495</v>
      </c>
      <c r="W7" s="223" t="s">
        <v>1496</v>
      </c>
      <c r="X7" s="223" t="s">
        <v>1497</v>
      </c>
      <c r="Y7" s="224" t="s">
        <v>1498</v>
      </c>
      <c r="Z7" s="224" t="s">
        <v>1499</v>
      </c>
      <c r="AA7" s="225" t="s">
        <v>1500</v>
      </c>
      <c r="AB7" s="225" t="s">
        <v>1501</v>
      </c>
      <c r="AC7" s="226" t="s">
        <v>1502</v>
      </c>
      <c r="AD7" s="225" t="s">
        <v>1503</v>
      </c>
      <c r="AE7" s="225" t="s">
        <v>1504</v>
      </c>
      <c r="AF7" s="218" t="s">
        <v>1519</v>
      </c>
      <c r="AG7" s="227" t="s">
        <v>1520</v>
      </c>
      <c r="AH7" s="228" t="s">
        <v>1521</v>
      </c>
      <c r="AI7" s="228" t="s">
        <v>1522</v>
      </c>
      <c r="AJ7" s="228" t="s">
        <v>1523</v>
      </c>
      <c r="AK7" s="229" t="s">
        <v>1524</v>
      </c>
      <c r="AL7" s="228" t="s">
        <v>1525</v>
      </c>
      <c r="AM7" s="228" t="s">
        <v>1526</v>
      </c>
      <c r="AN7" s="228" t="s">
        <v>1527</v>
      </c>
      <c r="AO7" s="229" t="s">
        <v>1528</v>
      </c>
      <c r="AP7" s="229" t="s">
        <v>1529</v>
      </c>
      <c r="AQ7" s="230" t="s">
        <v>1531</v>
      </c>
      <c r="AR7" s="230" t="s">
        <v>1532</v>
      </c>
      <c r="AS7" s="230" t="s">
        <v>1533</v>
      </c>
      <c r="AT7" s="230" t="s">
        <v>1534</v>
      </c>
      <c r="AU7" s="231" t="s">
        <v>43</v>
      </c>
      <c r="AV7" s="232" t="s">
        <v>1530</v>
      </c>
    </row>
    <row r="8" s="110" customFormat="true" ht="15" hidden="false" customHeight="true" outlineLevel="0" collapsed="false">
      <c r="A8" s="172" t="s">
        <v>29</v>
      </c>
      <c r="B8" s="137"/>
      <c r="C8" s="115"/>
      <c r="D8" s="115"/>
      <c r="E8" s="115"/>
      <c r="F8" s="115"/>
      <c r="G8" s="25"/>
      <c r="H8" s="25"/>
      <c r="I8" s="25"/>
      <c r="J8" s="38"/>
      <c r="K8" s="25"/>
      <c r="L8" s="137"/>
      <c r="M8" s="137"/>
      <c r="N8" s="137"/>
      <c r="O8" s="138"/>
      <c r="P8" s="138"/>
      <c r="Q8" s="137"/>
      <c r="R8" s="138"/>
      <c r="S8" s="138"/>
      <c r="T8" s="138"/>
      <c r="U8" s="25"/>
      <c r="V8" s="137"/>
      <c r="W8" s="137"/>
      <c r="X8" s="137"/>
      <c r="Y8" s="138"/>
      <c r="Z8" s="138"/>
      <c r="AA8" s="138"/>
      <c r="AB8" s="25"/>
      <c r="AC8" s="137"/>
      <c r="AD8" s="137"/>
      <c r="AE8" s="137"/>
      <c r="AH8" s="17"/>
    </row>
    <row r="9" customFormat="false" ht="15" hidden="false" customHeight="true" outlineLevel="0" collapsed="false">
      <c r="A9" s="19" t="s">
        <v>0</v>
      </c>
      <c r="B9" s="160" t="s">
        <v>2072</v>
      </c>
      <c r="C9" s="17" t="s">
        <v>2073</v>
      </c>
    </row>
    <row r="10" s="13" customFormat="true" ht="15" hidden="false" customHeight="true" outlineLevel="0" collapsed="false">
      <c r="A10" s="25"/>
      <c r="B10" s="17" t="s">
        <v>2074</v>
      </c>
      <c r="C10" s="111" t="s">
        <v>2075</v>
      </c>
      <c r="D10" s="13" t="n">
        <v>15</v>
      </c>
      <c r="F10" s="13" t="s">
        <v>2076</v>
      </c>
      <c r="G10" s="13" t="n">
        <v>6660</v>
      </c>
      <c r="H10" s="13" t="n">
        <v>4825</v>
      </c>
      <c r="R10" s="13" t="n">
        <v>15</v>
      </c>
      <c r="U10" s="13" t="n">
        <v>331</v>
      </c>
      <c r="V10" s="13" t="n">
        <v>1435</v>
      </c>
      <c r="W10" s="13" t="s">
        <v>1232</v>
      </c>
      <c r="X10" s="13" t="n">
        <v>3</v>
      </c>
      <c r="Y10" s="13" t="n">
        <v>15</v>
      </c>
      <c r="AB10" s="13" t="n">
        <v>331</v>
      </c>
      <c r="AC10" s="13" t="n">
        <v>1435</v>
      </c>
      <c r="AD10" s="13" t="s">
        <v>1232</v>
      </c>
      <c r="AE10" s="13" t="n">
        <v>3</v>
      </c>
      <c r="AQ10" s="160" t="n">
        <v>0.125</v>
      </c>
      <c r="AR10" s="160" t="s">
        <v>429</v>
      </c>
      <c r="AS10" s="160" t="n">
        <v>0.125</v>
      </c>
      <c r="AT10" s="160" t="s">
        <v>429</v>
      </c>
      <c r="AU10" s="6" t="s">
        <v>1314</v>
      </c>
      <c r="AV10" s="17" t="s">
        <v>2077</v>
      </c>
    </row>
    <row r="11" customFormat="false" ht="12.75" hidden="false" customHeight="false" outlineLevel="0" collapsed="false">
      <c r="A11" s="19"/>
      <c r="B11" s="17" t="s">
        <v>2074</v>
      </c>
      <c r="C11" s="111" t="s">
        <v>2075</v>
      </c>
      <c r="D11" s="13" t="n">
        <v>15</v>
      </c>
      <c r="E11" s="13"/>
      <c r="F11" s="13" t="s">
        <v>2076</v>
      </c>
      <c r="G11" s="13" t="n">
        <v>6660</v>
      </c>
      <c r="H11" s="13" t="n">
        <v>4825</v>
      </c>
      <c r="I11" s="13"/>
      <c r="J11" s="13"/>
      <c r="K11" s="13"/>
      <c r="L11" s="13"/>
      <c r="M11" s="13"/>
      <c r="N11" s="13"/>
      <c r="O11" s="13"/>
      <c r="P11" s="13"/>
      <c r="Q11" s="13"/>
      <c r="R11" s="13" t="n">
        <v>15</v>
      </c>
      <c r="S11" s="13"/>
      <c r="T11" s="13"/>
      <c r="U11" s="13" t="n">
        <v>331</v>
      </c>
      <c r="V11" s="13" t="n">
        <v>1435</v>
      </c>
      <c r="W11" s="13" t="s">
        <v>1232</v>
      </c>
      <c r="X11" s="13" t="n">
        <v>3</v>
      </c>
      <c r="Y11" s="13" t="n">
        <v>15</v>
      </c>
      <c r="Z11" s="13"/>
      <c r="AA11" s="13"/>
      <c r="AB11" s="13" t="n">
        <v>331</v>
      </c>
      <c r="AC11" s="13" t="n">
        <v>1435</v>
      </c>
      <c r="AD11" s="13" t="s">
        <v>1232</v>
      </c>
      <c r="AE11" s="13" t="n">
        <v>3</v>
      </c>
      <c r="AF11" s="13"/>
      <c r="AQ11" s="160" t="n">
        <v>0.25</v>
      </c>
      <c r="AR11" s="160" t="s">
        <v>429</v>
      </c>
      <c r="AS11" s="160" t="n">
        <v>0.25</v>
      </c>
      <c r="AT11" s="160" t="s">
        <v>429</v>
      </c>
      <c r="AU11" s="17" t="s">
        <v>1416</v>
      </c>
      <c r="AV11" s="17" t="s">
        <v>2078</v>
      </c>
    </row>
    <row r="12" customFormat="false" ht="12.75" hidden="false" customHeight="false" outlineLevel="0" collapsed="false">
      <c r="A12" s="19"/>
      <c r="B12" s="17" t="s">
        <v>2074</v>
      </c>
      <c r="C12" s="111" t="s">
        <v>2075</v>
      </c>
      <c r="D12" s="13" t="n">
        <v>15</v>
      </c>
      <c r="E12" s="13"/>
      <c r="F12" s="13" t="s">
        <v>2076</v>
      </c>
      <c r="G12" s="13" t="n">
        <v>6660</v>
      </c>
      <c r="H12" s="13" t="n">
        <v>4825</v>
      </c>
      <c r="I12" s="13"/>
      <c r="J12" s="13"/>
      <c r="K12" s="13"/>
      <c r="L12" s="13"/>
      <c r="M12" s="13"/>
      <c r="N12" s="13"/>
      <c r="O12" s="13"/>
      <c r="P12" s="13"/>
      <c r="Q12" s="13"/>
      <c r="R12" s="13" t="n">
        <v>15</v>
      </c>
      <c r="S12" s="13"/>
      <c r="T12" s="13"/>
      <c r="U12" s="13" t="n">
        <v>331</v>
      </c>
      <c r="V12" s="13" t="n">
        <v>1435</v>
      </c>
      <c r="W12" s="13" t="s">
        <v>1232</v>
      </c>
      <c r="X12" s="13" t="n">
        <v>3</v>
      </c>
      <c r="Y12" s="13" t="n">
        <v>15</v>
      </c>
      <c r="Z12" s="13"/>
      <c r="AA12" s="13"/>
      <c r="AB12" s="13" t="n">
        <v>331</v>
      </c>
      <c r="AC12" s="13" t="n">
        <v>1435</v>
      </c>
      <c r="AD12" s="13" t="s">
        <v>1232</v>
      </c>
      <c r="AE12" s="13" t="n">
        <v>3</v>
      </c>
      <c r="AF12" s="13"/>
      <c r="AQ12" s="160" t="n">
        <v>0.375</v>
      </c>
      <c r="AR12" s="160" t="s">
        <v>429</v>
      </c>
      <c r="AS12" s="160" t="n">
        <v>0.375</v>
      </c>
      <c r="AT12" s="160" t="s">
        <v>429</v>
      </c>
      <c r="AU12" s="17" t="s">
        <v>1416</v>
      </c>
      <c r="AV12" s="17" t="s">
        <v>2079</v>
      </c>
    </row>
    <row r="13" customFormat="false" ht="12.75" hidden="false" customHeight="false" outlineLevel="0" collapsed="false">
      <c r="A13" s="19"/>
      <c r="B13" s="17" t="s">
        <v>2074</v>
      </c>
      <c r="C13" s="111" t="s">
        <v>2075</v>
      </c>
      <c r="D13" s="13" t="n">
        <v>15</v>
      </c>
      <c r="E13" s="13"/>
      <c r="F13" s="13" t="s">
        <v>2076</v>
      </c>
      <c r="G13" s="13" t="n">
        <v>6660</v>
      </c>
      <c r="H13" s="13" t="n">
        <v>4825</v>
      </c>
      <c r="I13" s="13"/>
      <c r="J13" s="13"/>
      <c r="K13" s="13"/>
      <c r="L13" s="13"/>
      <c r="M13" s="13"/>
      <c r="N13" s="13"/>
      <c r="O13" s="13"/>
      <c r="P13" s="13"/>
      <c r="Q13" s="13"/>
      <c r="R13" s="13" t="n">
        <v>15</v>
      </c>
      <c r="S13" s="13"/>
      <c r="T13" s="13"/>
      <c r="U13" s="13" t="n">
        <v>331</v>
      </c>
      <c r="V13" s="13" t="n">
        <v>1435</v>
      </c>
      <c r="W13" s="13" t="s">
        <v>1232</v>
      </c>
      <c r="X13" s="13" t="n">
        <v>3</v>
      </c>
      <c r="Y13" s="13" t="n">
        <v>15</v>
      </c>
      <c r="Z13" s="13"/>
      <c r="AA13" s="13"/>
      <c r="AB13" s="13" t="n">
        <v>331</v>
      </c>
      <c r="AC13" s="13" t="n">
        <v>1435</v>
      </c>
      <c r="AD13" s="13" t="s">
        <v>1232</v>
      </c>
      <c r="AE13" s="13" t="n">
        <v>3</v>
      </c>
      <c r="AF13" s="13"/>
      <c r="AQ13" s="160" t="n">
        <v>0.5</v>
      </c>
      <c r="AR13" s="160" t="s">
        <v>429</v>
      </c>
      <c r="AS13" s="160" t="n">
        <v>0.5</v>
      </c>
      <c r="AT13" s="160" t="s">
        <v>429</v>
      </c>
      <c r="AU13" s="17" t="s">
        <v>1850</v>
      </c>
      <c r="AV13" s="17" t="s">
        <v>2080</v>
      </c>
    </row>
    <row r="14" customFormat="false" ht="12.75" hidden="false" customHeight="false" outlineLevel="0" collapsed="false">
      <c r="A14" s="19"/>
      <c r="B14" s="17" t="s">
        <v>2074</v>
      </c>
      <c r="C14" s="111" t="s">
        <v>2075</v>
      </c>
      <c r="D14" s="13" t="n">
        <v>15</v>
      </c>
      <c r="E14" s="13"/>
      <c r="F14" s="13" t="s">
        <v>2076</v>
      </c>
      <c r="G14" s="13" t="n">
        <v>6660</v>
      </c>
      <c r="H14" s="13" t="n">
        <v>4825</v>
      </c>
      <c r="I14" s="13"/>
      <c r="J14" s="13"/>
      <c r="K14" s="13"/>
      <c r="L14" s="13"/>
      <c r="M14" s="13"/>
      <c r="N14" s="13"/>
      <c r="O14" s="13"/>
      <c r="P14" s="13"/>
      <c r="Q14" s="13"/>
      <c r="R14" s="13" t="n">
        <v>15</v>
      </c>
      <c r="S14" s="13"/>
      <c r="T14" s="13"/>
      <c r="U14" s="13" t="n">
        <v>331</v>
      </c>
      <c r="V14" s="13" t="n">
        <v>1435</v>
      </c>
      <c r="W14" s="13" t="s">
        <v>1232</v>
      </c>
      <c r="X14" s="13" t="n">
        <v>3</v>
      </c>
      <c r="Y14" s="13" t="n">
        <v>15</v>
      </c>
      <c r="Z14" s="13"/>
      <c r="AA14" s="13"/>
      <c r="AB14" s="13" t="n">
        <v>331</v>
      </c>
      <c r="AC14" s="13" t="n">
        <v>1435</v>
      </c>
      <c r="AD14" s="13" t="s">
        <v>1232</v>
      </c>
      <c r="AE14" s="13" t="n">
        <v>3</v>
      </c>
      <c r="AF14" s="13"/>
      <c r="AQ14" s="160" t="n">
        <v>0.75</v>
      </c>
      <c r="AR14" s="160" t="s">
        <v>429</v>
      </c>
      <c r="AS14" s="160" t="n">
        <v>0.75</v>
      </c>
      <c r="AT14" s="160" t="s">
        <v>429</v>
      </c>
      <c r="AU14" s="17" t="s">
        <v>1850</v>
      </c>
      <c r="AV14" s="13" t="s">
        <v>2081</v>
      </c>
    </row>
    <row r="15" customFormat="false" ht="15" hidden="false" customHeight="true" outlineLevel="0" collapsed="false">
      <c r="A15" s="19" t="s">
        <v>0</v>
      </c>
      <c r="B15" s="160" t="s">
        <v>2072</v>
      </c>
      <c r="C15" s="17" t="s">
        <v>2073</v>
      </c>
    </row>
    <row r="16" s="13" customFormat="true" ht="15" hidden="false" customHeight="true" outlineLevel="0" collapsed="false">
      <c r="A16" s="25"/>
      <c r="B16" s="17" t="s">
        <v>2082</v>
      </c>
      <c r="C16" s="111" t="s">
        <v>2075</v>
      </c>
      <c r="D16" s="13" t="n">
        <v>15</v>
      </c>
      <c r="F16" s="13" t="s">
        <v>2076</v>
      </c>
      <c r="G16" s="13" t="n">
        <v>40038</v>
      </c>
      <c r="H16" s="13" t="n">
        <v>4825</v>
      </c>
      <c r="R16" s="13" t="n">
        <v>15</v>
      </c>
      <c r="U16" s="13" t="n">
        <v>331</v>
      </c>
      <c r="V16" s="13" t="n">
        <v>1435</v>
      </c>
      <c r="W16" s="13" t="s">
        <v>1232</v>
      </c>
      <c r="X16" s="13" t="n">
        <v>3</v>
      </c>
      <c r="Y16" s="13" t="n">
        <v>15</v>
      </c>
      <c r="AB16" s="13" t="n">
        <v>331</v>
      </c>
      <c r="AC16" s="13" t="n">
        <v>1435</v>
      </c>
      <c r="AD16" s="13" t="s">
        <v>1232</v>
      </c>
      <c r="AE16" s="13" t="n">
        <v>3</v>
      </c>
      <c r="AQ16" s="160" t="n">
        <v>0.125</v>
      </c>
      <c r="AR16" s="160" t="s">
        <v>429</v>
      </c>
      <c r="AS16" s="160" t="n">
        <v>0.125</v>
      </c>
      <c r="AT16" s="160" t="s">
        <v>429</v>
      </c>
      <c r="AU16" s="6" t="s">
        <v>1314</v>
      </c>
      <c r="AV16" s="17" t="s">
        <v>2083</v>
      </c>
    </row>
    <row r="17" customFormat="false" ht="15.75" hidden="false" customHeight="true" outlineLevel="0" collapsed="false">
      <c r="A17" s="233"/>
      <c r="B17" s="17" t="s">
        <v>2082</v>
      </c>
      <c r="C17" s="111" t="s">
        <v>2075</v>
      </c>
      <c r="D17" s="13" t="n">
        <v>15</v>
      </c>
      <c r="E17" s="13"/>
      <c r="F17" s="13" t="s">
        <v>2076</v>
      </c>
      <c r="G17" s="13" t="n">
        <v>40038</v>
      </c>
      <c r="H17" s="13" t="n">
        <v>4825</v>
      </c>
      <c r="I17" s="13"/>
      <c r="J17" s="13"/>
      <c r="K17" s="13"/>
      <c r="L17" s="13"/>
      <c r="M17" s="13"/>
      <c r="R17" s="13" t="n">
        <v>15</v>
      </c>
      <c r="S17" s="13"/>
      <c r="T17" s="13"/>
      <c r="U17" s="13" t="n">
        <v>331</v>
      </c>
      <c r="V17" s="13" t="n">
        <v>1435</v>
      </c>
      <c r="W17" s="13" t="s">
        <v>1232</v>
      </c>
      <c r="X17" s="13" t="n">
        <v>3</v>
      </c>
      <c r="Y17" s="13" t="n">
        <v>15</v>
      </c>
      <c r="Z17" s="13"/>
      <c r="AA17" s="13"/>
      <c r="AB17" s="13" t="n">
        <v>331</v>
      </c>
      <c r="AC17" s="13" t="n">
        <v>1435</v>
      </c>
      <c r="AD17" s="13" t="s">
        <v>1232</v>
      </c>
      <c r="AE17" s="13" t="n">
        <v>3</v>
      </c>
      <c r="AQ17" s="160" t="n">
        <v>0.25</v>
      </c>
      <c r="AR17" s="160" t="s">
        <v>429</v>
      </c>
      <c r="AS17" s="160" t="n">
        <v>0.25</v>
      </c>
      <c r="AT17" s="160" t="s">
        <v>429</v>
      </c>
      <c r="AU17" s="17" t="s">
        <v>1416</v>
      </c>
      <c r="AV17" s="17" t="s">
        <v>2084</v>
      </c>
    </row>
    <row r="18" customFormat="false" ht="15.75" hidden="false" customHeight="true" outlineLevel="0" collapsed="false">
      <c r="A18" s="233"/>
      <c r="B18" s="17" t="s">
        <v>2082</v>
      </c>
      <c r="C18" s="111" t="s">
        <v>2075</v>
      </c>
      <c r="D18" s="13" t="n">
        <v>15</v>
      </c>
      <c r="E18" s="13"/>
      <c r="F18" s="13" t="s">
        <v>2076</v>
      </c>
      <c r="G18" s="13" t="n">
        <v>40038</v>
      </c>
      <c r="H18" s="13" t="n">
        <v>4825</v>
      </c>
      <c r="I18" s="13"/>
      <c r="J18" s="13"/>
      <c r="K18" s="13"/>
      <c r="L18" s="13"/>
      <c r="M18" s="13"/>
      <c r="R18" s="13" t="n">
        <v>15</v>
      </c>
      <c r="S18" s="13"/>
      <c r="T18" s="13"/>
      <c r="U18" s="13" t="n">
        <v>331</v>
      </c>
      <c r="V18" s="13" t="n">
        <v>1435</v>
      </c>
      <c r="W18" s="13" t="s">
        <v>1232</v>
      </c>
      <c r="X18" s="13" t="n">
        <v>3</v>
      </c>
      <c r="Y18" s="13" t="n">
        <v>15</v>
      </c>
      <c r="Z18" s="13"/>
      <c r="AA18" s="13"/>
      <c r="AB18" s="13" t="n">
        <v>331</v>
      </c>
      <c r="AC18" s="13" t="n">
        <v>1435</v>
      </c>
      <c r="AD18" s="13" t="s">
        <v>1232</v>
      </c>
      <c r="AE18" s="13" t="n">
        <v>3</v>
      </c>
      <c r="AQ18" s="160" t="n">
        <v>0.375</v>
      </c>
      <c r="AR18" s="160" t="s">
        <v>429</v>
      </c>
      <c r="AS18" s="160" t="n">
        <v>0.375</v>
      </c>
      <c r="AT18" s="160" t="s">
        <v>429</v>
      </c>
      <c r="AU18" s="17" t="s">
        <v>1416</v>
      </c>
      <c r="AV18" s="17" t="s">
        <v>2085</v>
      </c>
    </row>
    <row r="19" customFormat="false" ht="15.75" hidden="false" customHeight="true" outlineLevel="0" collapsed="false">
      <c r="A19" s="233"/>
      <c r="B19" s="17" t="s">
        <v>2082</v>
      </c>
      <c r="C19" s="111" t="s">
        <v>2075</v>
      </c>
      <c r="D19" s="13" t="n">
        <v>15</v>
      </c>
      <c r="E19" s="13"/>
      <c r="F19" s="13" t="s">
        <v>2076</v>
      </c>
      <c r="G19" s="13" t="n">
        <v>40038</v>
      </c>
      <c r="H19" s="13" t="n">
        <v>4825</v>
      </c>
      <c r="I19" s="13"/>
      <c r="J19" s="13"/>
      <c r="K19" s="13"/>
      <c r="L19" s="13"/>
      <c r="M19" s="13"/>
      <c r="R19" s="13" t="n">
        <v>15</v>
      </c>
      <c r="S19" s="13"/>
      <c r="T19" s="13"/>
      <c r="U19" s="13" t="n">
        <v>331</v>
      </c>
      <c r="V19" s="13" t="n">
        <v>1435</v>
      </c>
      <c r="W19" s="13" t="s">
        <v>1232</v>
      </c>
      <c r="X19" s="13" t="n">
        <v>3</v>
      </c>
      <c r="Y19" s="13" t="n">
        <v>15</v>
      </c>
      <c r="Z19" s="13"/>
      <c r="AA19" s="13"/>
      <c r="AB19" s="13" t="n">
        <v>331</v>
      </c>
      <c r="AC19" s="13" t="n">
        <v>1435</v>
      </c>
      <c r="AD19" s="13" t="s">
        <v>1232</v>
      </c>
      <c r="AE19" s="13" t="n">
        <v>3</v>
      </c>
      <c r="AQ19" s="160" t="n">
        <v>0.5</v>
      </c>
      <c r="AR19" s="160" t="s">
        <v>429</v>
      </c>
      <c r="AS19" s="160" t="n">
        <v>0.5</v>
      </c>
      <c r="AT19" s="160" t="s">
        <v>429</v>
      </c>
      <c r="AU19" s="17" t="s">
        <v>1850</v>
      </c>
      <c r="AV19" s="17" t="s">
        <v>2086</v>
      </c>
    </row>
    <row r="20" customFormat="false" ht="15.75" hidden="false" customHeight="true" outlineLevel="0" collapsed="false">
      <c r="A20" s="233"/>
      <c r="B20" s="17" t="s">
        <v>2082</v>
      </c>
      <c r="C20" s="111" t="s">
        <v>2075</v>
      </c>
      <c r="D20" s="13" t="n">
        <v>15</v>
      </c>
      <c r="E20" s="13"/>
      <c r="F20" s="13" t="s">
        <v>2076</v>
      </c>
      <c r="G20" s="13" t="n">
        <v>40038</v>
      </c>
      <c r="H20" s="13" t="n">
        <v>4825</v>
      </c>
      <c r="I20" s="13"/>
      <c r="J20" s="13"/>
      <c r="K20" s="13"/>
      <c r="L20" s="13"/>
      <c r="M20" s="13"/>
      <c r="R20" s="13" t="n">
        <v>15</v>
      </c>
      <c r="S20" s="13"/>
      <c r="T20" s="13"/>
      <c r="U20" s="13" t="n">
        <v>331</v>
      </c>
      <c r="V20" s="13" t="n">
        <v>1435</v>
      </c>
      <c r="W20" s="13" t="s">
        <v>1232</v>
      </c>
      <c r="X20" s="13" t="n">
        <v>3</v>
      </c>
      <c r="Y20" s="13" t="n">
        <v>15</v>
      </c>
      <c r="Z20" s="13"/>
      <c r="AA20" s="13"/>
      <c r="AB20" s="13" t="n">
        <v>331</v>
      </c>
      <c r="AC20" s="13" t="n">
        <v>1435</v>
      </c>
      <c r="AD20" s="13" t="s">
        <v>1232</v>
      </c>
      <c r="AE20" s="13" t="n">
        <v>3</v>
      </c>
      <c r="AQ20" s="160" t="n">
        <v>0.75</v>
      </c>
      <c r="AR20" s="160" t="s">
        <v>429</v>
      </c>
      <c r="AS20" s="160" t="n">
        <v>0.75</v>
      </c>
      <c r="AT20" s="160" t="s">
        <v>429</v>
      </c>
      <c r="AU20" s="17" t="s">
        <v>1850</v>
      </c>
      <c r="AV20" s="17" t="s">
        <v>2087</v>
      </c>
    </row>
    <row r="21" customFormat="false" ht="15.75" hidden="false" customHeight="true" outlineLevel="0" collapsed="false">
      <c r="A21" s="233"/>
      <c r="B21" s="17" t="s">
        <v>2082</v>
      </c>
      <c r="C21" s="111" t="s">
        <v>2075</v>
      </c>
      <c r="D21" s="13" t="n">
        <v>15</v>
      </c>
      <c r="E21" s="13"/>
      <c r="F21" s="13" t="s">
        <v>2076</v>
      </c>
      <c r="G21" s="13" t="n">
        <v>40038</v>
      </c>
      <c r="H21" s="13" t="n">
        <v>4825</v>
      </c>
      <c r="I21" s="13"/>
      <c r="J21" s="13"/>
      <c r="K21" s="13"/>
      <c r="L21" s="13"/>
      <c r="M21" s="13"/>
      <c r="R21" s="13" t="n">
        <v>15</v>
      </c>
      <c r="S21" s="13"/>
      <c r="T21" s="13"/>
      <c r="U21" s="13" t="n">
        <v>331</v>
      </c>
      <c r="V21" s="13" t="n">
        <v>1435</v>
      </c>
      <c r="W21" s="13" t="s">
        <v>1232</v>
      </c>
      <c r="X21" s="13" t="n">
        <v>3</v>
      </c>
      <c r="Y21" s="13" t="n">
        <v>15</v>
      </c>
      <c r="Z21" s="13"/>
      <c r="AA21" s="13"/>
      <c r="AB21" s="13" t="n">
        <v>331</v>
      </c>
      <c r="AC21" s="13" t="n">
        <v>1435</v>
      </c>
      <c r="AD21" s="13" t="s">
        <v>1232</v>
      </c>
      <c r="AE21" s="13" t="n">
        <v>3</v>
      </c>
      <c r="AQ21" s="17" t="n">
        <v>1</v>
      </c>
      <c r="AR21" s="160" t="s">
        <v>429</v>
      </c>
      <c r="AS21" s="17" t="n">
        <v>1</v>
      </c>
      <c r="AT21" s="160" t="s">
        <v>429</v>
      </c>
      <c r="AU21" s="17" t="s">
        <v>1220</v>
      </c>
      <c r="AV21" s="17" t="s">
        <v>2088</v>
      </c>
    </row>
    <row r="22" customFormat="false" ht="15" hidden="false" customHeight="true" outlineLevel="0" collapsed="false">
      <c r="A22" s="172" t="s">
        <v>1183</v>
      </c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363" customFormat="false" ht="12.75" hidden="false" customHeight="false" outlineLevel="0" collapsed="false">
      <c r="A363" s="19"/>
    </row>
    <row r="364" customFormat="false" ht="12.75" hidden="false" customHeight="false" outlineLevel="0" collapsed="false">
      <c r="A364" s="19"/>
    </row>
    <row r="365" customFormat="false" ht="12.75" hidden="false" customHeight="false" outlineLevel="0" collapsed="false">
      <c r="A365" s="19"/>
    </row>
    <row r="366" customFormat="false" ht="12.75" hidden="false" customHeight="false" outlineLevel="0" collapsed="false">
      <c r="A366" s="19"/>
    </row>
    <row r="367" customFormat="false" ht="12.75" hidden="false" customHeight="false" outlineLevel="0" collapsed="false">
      <c r="A367" s="19"/>
    </row>
    <row r="368" customFormat="false" ht="12.75" hidden="false" customHeight="false" outlineLevel="0" collapsed="false">
      <c r="A368" s="19"/>
    </row>
    <row r="369" customFormat="false" ht="12.75" hidden="false" customHeight="false" outlineLevel="0" collapsed="false">
      <c r="A369" s="19"/>
    </row>
    <row r="370" customFormat="false" ht="12.75" hidden="false" customHeight="false" outlineLevel="0" collapsed="false">
      <c r="A370" s="19"/>
    </row>
    <row r="371" customFormat="false" ht="12.75" hidden="false" customHeight="false" outlineLevel="0" collapsed="false">
      <c r="A371" s="19"/>
    </row>
    <row r="383" customFormat="false" ht="12.75" hidden="false" customHeight="false" outlineLevel="0" collapsed="false">
      <c r="A383" s="19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19"/>
    </row>
    <row r="387" customFormat="false" ht="12.75" hidden="false" customHeight="false" outlineLevel="0" collapsed="false">
      <c r="A387" s="19"/>
    </row>
    <row r="388" customFormat="false" ht="12.75" hidden="false" customHeight="false" outlineLevel="0" collapsed="false">
      <c r="A388" s="19"/>
    </row>
    <row r="389" customFormat="false" ht="12.75" hidden="false" customHeight="false" outlineLevel="0" collapsed="false">
      <c r="A389" s="19"/>
    </row>
    <row r="390" customFormat="false" ht="12.75" hidden="false" customHeight="false" outlineLevel="0" collapsed="false">
      <c r="A390" s="19"/>
    </row>
    <row r="391" customFormat="false" ht="12.75" hidden="false" customHeight="false" outlineLevel="0" collapsed="false">
      <c r="A391" s="19"/>
    </row>
    <row r="394" customFormat="false" ht="12.75" hidden="false" customHeight="false" outlineLevel="0" collapsed="false">
      <c r="A394" s="110"/>
    </row>
  </sheetData>
  <hyperlinks>
    <hyperlink ref="A1" location="Index!A1" display="! Back to Index"/>
    <hyperlink ref="F4" r:id="rId2" display="SymbolIcons\SP3DNipple.gi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7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9.14"/>
    <col collapsed="false" customWidth="true" hidden="false" outlineLevel="0" max="2" min="2" style="140" width="29.28"/>
    <col collapsed="false" customWidth="true" hidden="false" outlineLevel="0" max="3" min="3" style="140" width="21.13"/>
    <col collapsed="false" customWidth="true" hidden="false" outlineLevel="0" max="4" min="4" style="140" width="16.42"/>
    <col collapsed="false" customWidth="true" hidden="false" outlineLevel="0" max="5" min="5" style="140" width="15.28"/>
    <col collapsed="false" customWidth="true" hidden="false" outlineLevel="0" max="6" min="6" style="140" width="13.14"/>
    <col collapsed="false" customWidth="true" hidden="false" outlineLevel="0" max="7" min="7" style="140" width="10.41"/>
    <col collapsed="false" customWidth="true" hidden="false" outlineLevel="0" max="8" min="8" style="140" width="7.28"/>
    <col collapsed="false" customWidth="true" hidden="false" outlineLevel="0" max="9" min="9" style="140" width="6.28"/>
    <col collapsed="false" customWidth="true" hidden="false" outlineLevel="0" max="16" min="10" style="140" width="3.85"/>
    <col collapsed="false" customWidth="true" hidden="false" outlineLevel="0" max="17" min="17" style="140" width="5.56"/>
    <col collapsed="false" customWidth="true" hidden="false" outlineLevel="0" max="18" min="18" style="140" width="4.14"/>
    <col collapsed="false" customWidth="true" hidden="false" outlineLevel="0" max="19" min="19" style="140" width="3.85"/>
    <col collapsed="false" customWidth="true" hidden="false" outlineLevel="0" max="20" min="20" style="140" width="4.56"/>
    <col collapsed="false" customWidth="true" hidden="false" outlineLevel="0" max="21" min="21" style="140" width="4.85"/>
    <col collapsed="false" customWidth="true" hidden="false" outlineLevel="0" max="22" min="22" style="140" width="5.99"/>
    <col collapsed="false" customWidth="true" hidden="false" outlineLevel="0" max="23" min="23" style="140" width="7.42"/>
    <col collapsed="false" customWidth="true" hidden="false" outlineLevel="0" max="24" min="24" style="140" width="4.85"/>
    <col collapsed="false" customWidth="true" hidden="false" outlineLevel="0" max="25" min="25" style="140" width="4.14"/>
    <col collapsed="false" customWidth="true" hidden="false" outlineLevel="0" max="26" min="26" style="140" width="3.85"/>
    <col collapsed="false" customWidth="true" hidden="false" outlineLevel="0" max="27" min="27" style="140" width="4.56"/>
    <col collapsed="false" customWidth="true" hidden="false" outlineLevel="0" max="28" min="28" style="140" width="4.85"/>
    <col collapsed="false" customWidth="true" hidden="false" outlineLevel="0" max="29" min="29" style="140" width="5.99"/>
    <col collapsed="false" customWidth="true" hidden="false" outlineLevel="0" max="30" min="30" style="140" width="6.7"/>
    <col collapsed="false" customWidth="true" hidden="false" outlineLevel="0" max="31" min="31" style="140" width="4.85"/>
    <col collapsed="false" customWidth="true" hidden="false" outlineLevel="0" max="36" min="32" style="140" width="3.85"/>
    <col collapsed="false" customWidth="true" hidden="false" outlineLevel="0" max="37" min="37" style="140" width="4.56"/>
    <col collapsed="false" customWidth="true" hidden="false" outlineLevel="0" max="40" min="38" style="140" width="3.85"/>
    <col collapsed="false" customWidth="true" hidden="false" outlineLevel="0" max="42" min="41" style="140" width="4.56"/>
    <col collapsed="false" customWidth="true" hidden="false" outlineLevel="0" max="43" min="43" style="140" width="7.99"/>
    <col collapsed="false" customWidth="true" hidden="false" outlineLevel="0" max="44" min="44" style="140" width="4.56"/>
    <col collapsed="false" customWidth="true" hidden="false" outlineLevel="0" max="45" min="45" style="140" width="7.99"/>
    <col collapsed="false" customWidth="true" hidden="false" outlineLevel="0" max="46" min="46" style="140" width="4.56"/>
    <col collapsed="false" customWidth="true" hidden="false" outlineLevel="0" max="49" min="47" style="140" width="7.14"/>
    <col collapsed="false" customWidth="true" hidden="false" outlineLevel="0" max="50" min="50" style="140" width="9.41"/>
    <col collapsed="false" customWidth="true" hidden="false" outlineLevel="0" max="51" min="51" style="140" width="15.56"/>
    <col collapsed="false" customWidth="false" hidden="false" outlineLevel="0" max="257" min="52" style="140" width="9.14"/>
  </cols>
  <sheetData>
    <row r="1" customFormat="false" ht="15" hidden="false" customHeight="true" outlineLevel="0" collapsed="false">
      <c r="A1" s="141" t="s">
        <v>1184</v>
      </c>
      <c r="B1" s="67"/>
      <c r="C1" s="69"/>
      <c r="D1" s="69"/>
      <c r="E1" s="69"/>
      <c r="F1" s="69"/>
      <c r="G1" s="69"/>
      <c r="H1" s="69"/>
      <c r="I1" s="67"/>
      <c r="J1" s="67"/>
      <c r="K1" s="67"/>
      <c r="L1" s="67"/>
      <c r="M1" s="67"/>
      <c r="N1" s="69"/>
      <c r="O1" s="84"/>
      <c r="P1" s="84"/>
      <c r="Q1" s="84"/>
      <c r="R1" s="84"/>
      <c r="S1" s="69"/>
      <c r="T1" s="84"/>
      <c r="U1" s="84"/>
      <c r="V1" s="84"/>
      <c r="W1" s="67"/>
      <c r="X1" s="69"/>
      <c r="Y1" s="69"/>
      <c r="Z1" s="69"/>
      <c r="AA1" s="84"/>
      <c r="AB1" s="84"/>
      <c r="AC1" s="84"/>
      <c r="AD1" s="67"/>
      <c r="AE1" s="69"/>
      <c r="AF1" s="69"/>
      <c r="AG1" s="69"/>
    </row>
    <row r="2" customFormat="false" ht="16.5" hidden="false" customHeight="true" outlineLevel="0" collapsed="false">
      <c r="A2" s="142" t="s">
        <v>1469</v>
      </c>
      <c r="B2" s="73" t="s">
        <v>1470</v>
      </c>
      <c r="C2" s="73" t="s">
        <v>1471</v>
      </c>
      <c r="D2" s="74" t="s">
        <v>1472</v>
      </c>
      <c r="E2" s="75" t="s">
        <v>1473</v>
      </c>
      <c r="F2" s="76" t="s">
        <v>1474</v>
      </c>
      <c r="G2" s="73" t="s">
        <v>1475</v>
      </c>
      <c r="H2" s="143"/>
      <c r="I2" s="143"/>
      <c r="J2" s="143"/>
      <c r="K2" s="143"/>
      <c r="L2" s="143"/>
      <c r="M2" s="143"/>
      <c r="N2" s="143"/>
    </row>
    <row r="3" customFormat="false" ht="15" hidden="false" customHeight="true" outlineLevel="0" collapsed="false">
      <c r="A3" s="144"/>
      <c r="B3" s="145"/>
      <c r="C3" s="143"/>
      <c r="D3" s="80"/>
      <c r="E3" s="80"/>
      <c r="F3" s="143"/>
      <c r="G3" s="143"/>
      <c r="H3" s="143"/>
      <c r="I3" s="143"/>
      <c r="J3" s="143"/>
      <c r="K3" s="143"/>
      <c r="L3" s="143"/>
    </row>
    <row r="4" customFormat="false" ht="16.5" hidden="false" customHeight="true" outlineLevel="0" collapsed="false">
      <c r="A4" s="144"/>
      <c r="B4" s="73" t="s">
        <v>1476</v>
      </c>
      <c r="C4" s="73"/>
      <c r="D4" s="80" t="s">
        <v>2089</v>
      </c>
      <c r="E4" s="80" t="s">
        <v>2089</v>
      </c>
      <c r="F4" s="1" t="s">
        <v>2090</v>
      </c>
    </row>
    <row r="5" customFormat="false" ht="15" hidden="false" customHeight="true" outlineLevel="0" collapsed="false">
      <c r="A5" s="69"/>
      <c r="B5" s="67"/>
      <c r="C5" s="69"/>
      <c r="D5" s="69"/>
      <c r="E5" s="69"/>
      <c r="F5" s="69"/>
      <c r="G5" s="69"/>
      <c r="H5" s="83"/>
      <c r="I5" s="69"/>
      <c r="J5" s="69"/>
      <c r="K5" s="69"/>
      <c r="M5" s="69"/>
      <c r="N5" s="69"/>
      <c r="O5" s="84"/>
      <c r="P5" s="84"/>
      <c r="Q5" s="84"/>
      <c r="R5" s="84"/>
      <c r="S5" s="69"/>
      <c r="T5" s="84"/>
      <c r="U5" s="84"/>
      <c r="V5" s="84"/>
      <c r="W5" s="69"/>
      <c r="X5" s="69"/>
      <c r="Y5" s="69"/>
      <c r="Z5" s="69"/>
      <c r="AA5" s="84"/>
      <c r="AB5" s="84"/>
      <c r="AC5" s="84"/>
      <c r="AD5" s="69"/>
      <c r="AE5" s="69"/>
      <c r="AF5" s="69"/>
      <c r="AG5" s="69"/>
    </row>
    <row r="6" customFormat="false" ht="21" hidden="false" customHeight="true" outlineLevel="0" collapsed="false">
      <c r="A6" s="106" t="s">
        <v>1479</v>
      </c>
      <c r="B6" s="67"/>
      <c r="C6" s="69"/>
      <c r="D6" s="69"/>
      <c r="E6" s="69"/>
      <c r="F6" s="69"/>
      <c r="G6" s="69"/>
      <c r="H6" s="83"/>
      <c r="I6" s="69"/>
      <c r="J6" s="69"/>
      <c r="K6" s="69"/>
      <c r="L6" s="69"/>
      <c r="M6" s="69"/>
      <c r="N6" s="69"/>
      <c r="O6" s="84"/>
      <c r="P6" s="84"/>
      <c r="Q6" s="84"/>
      <c r="R6" s="84"/>
      <c r="S6" s="69"/>
      <c r="T6" s="84"/>
      <c r="U6" s="84"/>
      <c r="V6" s="84"/>
      <c r="W6" s="69"/>
      <c r="X6" s="69"/>
      <c r="Y6" s="69"/>
      <c r="Z6" s="69"/>
      <c r="AA6" s="84"/>
      <c r="AB6" s="84"/>
      <c r="AC6" s="84"/>
      <c r="AD6" s="69"/>
      <c r="AE6" s="69"/>
      <c r="AF6" s="69"/>
      <c r="AG6" s="69"/>
      <c r="AH6" s="39"/>
      <c r="AI6" s="39"/>
      <c r="AJ6" s="39"/>
    </row>
    <row r="7" s="189" customFormat="true" ht="219" hidden="false" customHeight="true" outlineLevel="0" collapsed="false">
      <c r="A7" s="216" t="s">
        <v>16</v>
      </c>
      <c r="B7" s="217" t="s">
        <v>1480</v>
      </c>
      <c r="C7" s="218" t="s">
        <v>1481</v>
      </c>
      <c r="D7" s="218" t="s">
        <v>1482</v>
      </c>
      <c r="E7" s="218" t="s">
        <v>1483</v>
      </c>
      <c r="F7" s="218" t="s">
        <v>1471</v>
      </c>
      <c r="G7" s="219" t="s">
        <v>1484</v>
      </c>
      <c r="H7" s="219" t="s">
        <v>1489</v>
      </c>
      <c r="I7" s="219" t="s">
        <v>1490</v>
      </c>
      <c r="J7" s="220" t="s">
        <v>1087</v>
      </c>
      <c r="K7" s="221" t="s">
        <v>1485</v>
      </c>
      <c r="L7" s="220" t="s">
        <v>1486</v>
      </c>
      <c r="M7" s="220" t="s">
        <v>1487</v>
      </c>
      <c r="N7" s="220" t="s">
        <v>1488</v>
      </c>
      <c r="O7" s="220" t="s">
        <v>1083</v>
      </c>
      <c r="P7" s="220" t="s">
        <v>1085</v>
      </c>
      <c r="Q7" s="220" t="s">
        <v>1089</v>
      </c>
      <c r="R7" s="222" t="s">
        <v>1491</v>
      </c>
      <c r="S7" s="222" t="s">
        <v>1492</v>
      </c>
      <c r="T7" s="223" t="s">
        <v>1493</v>
      </c>
      <c r="U7" s="223" t="s">
        <v>1494</v>
      </c>
      <c r="V7" s="223" t="s">
        <v>1495</v>
      </c>
      <c r="W7" s="223" t="s">
        <v>1496</v>
      </c>
      <c r="X7" s="223" t="s">
        <v>1497</v>
      </c>
      <c r="Y7" s="224" t="s">
        <v>1498</v>
      </c>
      <c r="Z7" s="224" t="s">
        <v>1499</v>
      </c>
      <c r="AA7" s="225" t="s">
        <v>1500</v>
      </c>
      <c r="AB7" s="225" t="s">
        <v>1501</v>
      </c>
      <c r="AC7" s="226" t="s">
        <v>1502</v>
      </c>
      <c r="AD7" s="225" t="s">
        <v>1503</v>
      </c>
      <c r="AE7" s="225" t="s">
        <v>1504</v>
      </c>
      <c r="AF7" s="218" t="s">
        <v>1519</v>
      </c>
      <c r="AG7" s="227" t="s">
        <v>1520</v>
      </c>
      <c r="AH7" s="228" t="s">
        <v>1521</v>
      </c>
      <c r="AI7" s="228" t="s">
        <v>1522</v>
      </c>
      <c r="AJ7" s="228" t="s">
        <v>1523</v>
      </c>
      <c r="AK7" s="229" t="s">
        <v>1524</v>
      </c>
      <c r="AL7" s="228" t="s">
        <v>1525</v>
      </c>
      <c r="AM7" s="228" t="s">
        <v>1526</v>
      </c>
      <c r="AN7" s="228" t="s">
        <v>1527</v>
      </c>
      <c r="AO7" s="229" t="s">
        <v>1528</v>
      </c>
      <c r="AP7" s="229" t="s">
        <v>1529</v>
      </c>
      <c r="AQ7" s="230" t="s">
        <v>1531</v>
      </c>
      <c r="AR7" s="230" t="s">
        <v>1532</v>
      </c>
      <c r="AS7" s="230" t="s">
        <v>1533</v>
      </c>
      <c r="AT7" s="230" t="s">
        <v>1534</v>
      </c>
      <c r="AU7" s="231" t="s">
        <v>43</v>
      </c>
      <c r="AV7" s="231" t="s">
        <v>58</v>
      </c>
      <c r="AW7" s="231" t="s">
        <v>463</v>
      </c>
      <c r="AX7" s="231" t="s">
        <v>55</v>
      </c>
      <c r="AY7" s="232" t="s">
        <v>1530</v>
      </c>
    </row>
    <row r="8" s="110" customFormat="true" ht="15" hidden="false" customHeight="true" outlineLevel="0" collapsed="false">
      <c r="A8" s="172" t="s">
        <v>29</v>
      </c>
      <c r="B8" s="137"/>
      <c r="C8" s="115"/>
      <c r="D8" s="115"/>
      <c r="E8" s="115"/>
      <c r="F8" s="115"/>
      <c r="G8" s="25"/>
      <c r="H8" s="25"/>
      <c r="I8" s="25"/>
      <c r="J8" s="38"/>
      <c r="K8" s="25"/>
      <c r="L8" s="137"/>
      <c r="M8" s="137"/>
      <c r="N8" s="137"/>
      <c r="O8" s="138"/>
      <c r="P8" s="138"/>
      <c r="Q8" s="137"/>
      <c r="R8" s="138"/>
      <c r="S8" s="138"/>
      <c r="T8" s="138"/>
      <c r="U8" s="25"/>
      <c r="V8" s="137"/>
      <c r="W8" s="137"/>
      <c r="X8" s="137"/>
      <c r="Y8" s="138"/>
      <c r="Z8" s="138"/>
      <c r="AA8" s="138"/>
      <c r="AB8" s="25"/>
      <c r="AC8" s="137"/>
      <c r="AD8" s="137"/>
      <c r="AE8" s="137"/>
      <c r="AH8" s="17"/>
    </row>
    <row r="9" s="17" customFormat="true" ht="15" hidden="false" customHeight="true" outlineLevel="0" collapsed="false">
      <c r="A9" s="165" t="s">
        <v>0</v>
      </c>
      <c r="B9" s="111" t="s">
        <v>2091</v>
      </c>
      <c r="C9" s="17" t="s">
        <v>2092</v>
      </c>
    </row>
    <row r="10" s="13" customFormat="true" ht="15" hidden="false" customHeight="true" outlineLevel="0" collapsed="false">
      <c r="A10" s="25"/>
      <c r="B10" s="17" t="s">
        <v>2093</v>
      </c>
      <c r="C10" s="111" t="s">
        <v>2094</v>
      </c>
      <c r="D10" s="13" t="n">
        <v>15</v>
      </c>
      <c r="F10" s="13" t="s">
        <v>2076</v>
      </c>
      <c r="G10" s="13" t="n">
        <v>6660</v>
      </c>
      <c r="H10" s="13" t="n">
        <v>4825</v>
      </c>
      <c r="I10" s="13" t="n">
        <v>2819</v>
      </c>
      <c r="R10" s="13" t="n">
        <v>15</v>
      </c>
      <c r="U10" s="13" t="n">
        <v>331</v>
      </c>
      <c r="V10" s="13" t="n">
        <v>1435</v>
      </c>
      <c r="W10" s="13" t="s">
        <v>1232</v>
      </c>
      <c r="X10" s="13" t="n">
        <v>3</v>
      </c>
      <c r="Y10" s="13" t="n">
        <v>15</v>
      </c>
      <c r="AB10" s="13" t="n">
        <v>331</v>
      </c>
      <c r="AC10" s="13" t="n">
        <v>1435</v>
      </c>
      <c r="AD10" s="13" t="s">
        <v>1232</v>
      </c>
      <c r="AE10" s="13" t="n">
        <v>3</v>
      </c>
      <c r="AQ10" s="160" t="n">
        <v>0.125</v>
      </c>
      <c r="AR10" s="160" t="s">
        <v>429</v>
      </c>
      <c r="AS10" s="160" t="n">
        <v>0.125</v>
      </c>
      <c r="AT10" s="160" t="s">
        <v>429</v>
      </c>
      <c r="AU10" s="6" t="s">
        <v>2095</v>
      </c>
      <c r="AV10" s="13" t="s">
        <v>1329</v>
      </c>
      <c r="AW10" s="13" t="s">
        <v>1397</v>
      </c>
      <c r="AX10" s="17" t="s">
        <v>1411</v>
      </c>
      <c r="AY10" s="17" t="s">
        <v>2096</v>
      </c>
    </row>
    <row r="11" s="17" customFormat="true" ht="15" hidden="false" customHeight="true" outlineLevel="0" collapsed="false">
      <c r="B11" s="17" t="s">
        <v>2093</v>
      </c>
      <c r="C11" s="111" t="s">
        <v>2094</v>
      </c>
      <c r="D11" s="13" t="n">
        <v>15</v>
      </c>
      <c r="E11" s="13"/>
      <c r="F11" s="13" t="s">
        <v>2076</v>
      </c>
      <c r="G11" s="13" t="n">
        <v>6660</v>
      </c>
      <c r="H11" s="13" t="n">
        <v>4825</v>
      </c>
      <c r="I11" s="13" t="n">
        <v>2819</v>
      </c>
      <c r="J11" s="13"/>
      <c r="K11" s="13"/>
      <c r="L11" s="13"/>
      <c r="M11" s="13"/>
      <c r="N11" s="13"/>
      <c r="O11" s="13"/>
      <c r="P11" s="13"/>
      <c r="R11" s="13" t="n">
        <v>15</v>
      </c>
      <c r="S11" s="13"/>
      <c r="T11" s="13"/>
      <c r="U11" s="13" t="n">
        <v>331</v>
      </c>
      <c r="V11" s="13" t="n">
        <v>1435</v>
      </c>
      <c r="W11" s="13" t="s">
        <v>1232</v>
      </c>
      <c r="X11" s="13" t="n">
        <v>3</v>
      </c>
      <c r="Y11" s="13" t="n">
        <v>15</v>
      </c>
      <c r="Z11" s="13"/>
      <c r="AA11" s="13"/>
      <c r="AB11" s="13" t="n">
        <v>331</v>
      </c>
      <c r="AC11" s="13" t="n">
        <v>1435</v>
      </c>
      <c r="AD11" s="13" t="s">
        <v>1232</v>
      </c>
      <c r="AE11" s="13" t="n">
        <v>3</v>
      </c>
      <c r="AQ11" s="160" t="n">
        <v>0.25</v>
      </c>
      <c r="AR11" s="160" t="s">
        <v>429</v>
      </c>
      <c r="AS11" s="160" t="n">
        <v>0.25</v>
      </c>
      <c r="AT11" s="160" t="s">
        <v>429</v>
      </c>
      <c r="AU11" s="17" t="s">
        <v>1826</v>
      </c>
      <c r="AV11" s="17" t="s">
        <v>1394</v>
      </c>
      <c r="AW11" s="17" t="s">
        <v>1201</v>
      </c>
      <c r="AX11" s="17" t="s">
        <v>1376</v>
      </c>
      <c r="AY11" s="17" t="s">
        <v>2097</v>
      </c>
    </row>
    <row r="12" s="17" customFormat="true" ht="15" hidden="false" customHeight="true" outlineLevel="0" collapsed="false">
      <c r="A12" s="165"/>
      <c r="B12" s="17" t="s">
        <v>2093</v>
      </c>
      <c r="C12" s="111" t="s">
        <v>2094</v>
      </c>
      <c r="D12" s="13" t="n">
        <v>15</v>
      </c>
      <c r="E12" s="13"/>
      <c r="F12" s="13" t="s">
        <v>2076</v>
      </c>
      <c r="G12" s="13" t="n">
        <v>6660</v>
      </c>
      <c r="H12" s="13" t="n">
        <v>4825</v>
      </c>
      <c r="I12" s="13" t="n">
        <v>2819</v>
      </c>
      <c r="J12" s="13"/>
      <c r="K12" s="13"/>
      <c r="L12" s="13"/>
      <c r="M12" s="13"/>
      <c r="N12" s="13"/>
      <c r="O12" s="13"/>
      <c r="P12" s="13"/>
      <c r="R12" s="13" t="n">
        <v>15</v>
      </c>
      <c r="S12" s="13"/>
      <c r="T12" s="13"/>
      <c r="U12" s="13" t="n">
        <v>331</v>
      </c>
      <c r="V12" s="13" t="n">
        <v>1435</v>
      </c>
      <c r="W12" s="13" t="s">
        <v>1232</v>
      </c>
      <c r="X12" s="13" t="n">
        <v>3</v>
      </c>
      <c r="Y12" s="13" t="n">
        <v>15</v>
      </c>
      <c r="Z12" s="13"/>
      <c r="AA12" s="13"/>
      <c r="AB12" s="13" t="n">
        <v>331</v>
      </c>
      <c r="AC12" s="13" t="n">
        <v>1435</v>
      </c>
      <c r="AD12" s="13" t="s">
        <v>1232</v>
      </c>
      <c r="AE12" s="13" t="n">
        <v>3</v>
      </c>
      <c r="AQ12" s="160" t="n">
        <v>0.375</v>
      </c>
      <c r="AR12" s="160" t="s">
        <v>429</v>
      </c>
      <c r="AS12" s="160" t="n">
        <v>0.375</v>
      </c>
      <c r="AT12" s="160" t="s">
        <v>429</v>
      </c>
      <c r="AU12" s="17" t="s">
        <v>1836</v>
      </c>
      <c r="AV12" s="17" t="s">
        <v>1195</v>
      </c>
      <c r="AW12" s="17" t="s">
        <v>1201</v>
      </c>
      <c r="AX12" s="17" t="s">
        <v>1425</v>
      </c>
      <c r="AY12" s="17" t="s">
        <v>2098</v>
      </c>
    </row>
    <row r="13" s="17" customFormat="true" ht="15" hidden="false" customHeight="true" outlineLevel="0" collapsed="false">
      <c r="A13" s="165"/>
      <c r="B13" s="17" t="s">
        <v>2093</v>
      </c>
      <c r="C13" s="111" t="s">
        <v>2094</v>
      </c>
      <c r="D13" s="13" t="n">
        <v>15</v>
      </c>
      <c r="E13" s="13"/>
      <c r="F13" s="13" t="s">
        <v>2076</v>
      </c>
      <c r="G13" s="13" t="n">
        <v>6660</v>
      </c>
      <c r="H13" s="13" t="n">
        <v>4825</v>
      </c>
      <c r="I13" s="13" t="n">
        <v>2819</v>
      </c>
      <c r="J13" s="13"/>
      <c r="K13" s="13"/>
      <c r="L13" s="13"/>
      <c r="M13" s="13"/>
      <c r="N13" s="13"/>
      <c r="O13" s="13"/>
      <c r="P13" s="13"/>
      <c r="R13" s="13" t="n">
        <v>15</v>
      </c>
      <c r="S13" s="13"/>
      <c r="T13" s="13"/>
      <c r="U13" s="13" t="n">
        <v>331</v>
      </c>
      <c r="V13" s="13" t="n">
        <v>1435</v>
      </c>
      <c r="W13" s="13" t="s">
        <v>1232</v>
      </c>
      <c r="X13" s="13" t="n">
        <v>3</v>
      </c>
      <c r="Y13" s="13" t="n">
        <v>15</v>
      </c>
      <c r="Z13" s="13"/>
      <c r="AA13" s="13"/>
      <c r="AB13" s="13" t="n">
        <v>331</v>
      </c>
      <c r="AC13" s="13" t="n">
        <v>1435</v>
      </c>
      <c r="AD13" s="13" t="s">
        <v>1232</v>
      </c>
      <c r="AE13" s="13" t="n">
        <v>3</v>
      </c>
      <c r="AQ13" s="160" t="n">
        <v>0.5</v>
      </c>
      <c r="AR13" s="160" t="s">
        <v>429</v>
      </c>
      <c r="AS13" s="160" t="n">
        <v>0.5</v>
      </c>
      <c r="AT13" s="160" t="s">
        <v>429</v>
      </c>
      <c r="AU13" s="17" t="s">
        <v>2099</v>
      </c>
      <c r="AV13" s="17" t="s">
        <v>1194</v>
      </c>
      <c r="AW13" s="17" t="s">
        <v>1314</v>
      </c>
      <c r="AX13" s="17" t="s">
        <v>1277</v>
      </c>
      <c r="AY13" s="17" t="s">
        <v>2100</v>
      </c>
    </row>
    <row r="14" s="17" customFormat="true" ht="15" hidden="false" customHeight="true" outlineLevel="0" collapsed="false">
      <c r="A14" s="165"/>
      <c r="B14" s="17" t="s">
        <v>2093</v>
      </c>
      <c r="C14" s="111" t="s">
        <v>2094</v>
      </c>
      <c r="D14" s="13" t="n">
        <v>15</v>
      </c>
      <c r="E14" s="13"/>
      <c r="F14" s="13" t="s">
        <v>2076</v>
      </c>
      <c r="G14" s="13" t="n">
        <v>6660</v>
      </c>
      <c r="H14" s="13" t="n">
        <v>4825</v>
      </c>
      <c r="I14" s="13" t="n">
        <v>2819</v>
      </c>
      <c r="J14" s="13"/>
      <c r="K14" s="13"/>
      <c r="L14" s="13"/>
      <c r="M14" s="13"/>
      <c r="N14" s="13"/>
      <c r="O14" s="13"/>
      <c r="P14" s="13"/>
      <c r="R14" s="13" t="n">
        <v>15</v>
      </c>
      <c r="S14" s="13"/>
      <c r="T14" s="13"/>
      <c r="U14" s="13" t="n">
        <v>331</v>
      </c>
      <c r="V14" s="13" t="n">
        <v>1435</v>
      </c>
      <c r="W14" s="13" t="s">
        <v>1232</v>
      </c>
      <c r="X14" s="13" t="n">
        <v>3</v>
      </c>
      <c r="Y14" s="13" t="n">
        <v>15</v>
      </c>
      <c r="Z14" s="13"/>
      <c r="AA14" s="13"/>
      <c r="AB14" s="13" t="n">
        <v>331</v>
      </c>
      <c r="AC14" s="13" t="n">
        <v>1435</v>
      </c>
      <c r="AD14" s="13" t="s">
        <v>1232</v>
      </c>
      <c r="AE14" s="13" t="n">
        <v>3</v>
      </c>
      <c r="AQ14" s="160" t="n">
        <v>0.75</v>
      </c>
      <c r="AR14" s="160" t="s">
        <v>429</v>
      </c>
      <c r="AS14" s="160" t="n">
        <v>0.75</v>
      </c>
      <c r="AT14" s="160" t="s">
        <v>429</v>
      </c>
      <c r="AU14" s="17" t="s">
        <v>2099</v>
      </c>
      <c r="AV14" s="17" t="s">
        <v>1194</v>
      </c>
      <c r="AW14" s="17" t="s">
        <v>1314</v>
      </c>
      <c r="AX14" s="17" t="s">
        <v>1381</v>
      </c>
      <c r="AY14" s="17" t="s">
        <v>2101</v>
      </c>
    </row>
    <row r="15" s="17" customFormat="true" ht="15" hidden="false" customHeight="true" outlineLevel="0" collapsed="false">
      <c r="A15" s="165"/>
      <c r="B15" s="17" t="s">
        <v>2093</v>
      </c>
      <c r="C15" s="111" t="s">
        <v>2094</v>
      </c>
      <c r="D15" s="13" t="n">
        <v>15</v>
      </c>
      <c r="E15" s="13"/>
      <c r="F15" s="13" t="s">
        <v>2076</v>
      </c>
      <c r="G15" s="13" t="n">
        <v>6660</v>
      </c>
      <c r="H15" s="13" t="n">
        <v>4825</v>
      </c>
      <c r="I15" s="13" t="n">
        <v>2819</v>
      </c>
      <c r="J15" s="13"/>
      <c r="K15" s="13"/>
      <c r="L15" s="13"/>
      <c r="M15" s="13"/>
      <c r="N15" s="13"/>
      <c r="O15" s="13"/>
      <c r="P15" s="13"/>
      <c r="R15" s="13" t="n">
        <v>15</v>
      </c>
      <c r="S15" s="13"/>
      <c r="T15" s="13"/>
      <c r="U15" s="13" t="n">
        <v>331</v>
      </c>
      <c r="V15" s="13" t="n">
        <v>1435</v>
      </c>
      <c r="W15" s="13" t="s">
        <v>1232</v>
      </c>
      <c r="X15" s="13" t="n">
        <v>3</v>
      </c>
      <c r="Y15" s="13" t="n">
        <v>15</v>
      </c>
      <c r="Z15" s="13"/>
      <c r="AA15" s="13"/>
      <c r="AB15" s="13" t="n">
        <v>331</v>
      </c>
      <c r="AC15" s="13" t="n">
        <v>1435</v>
      </c>
      <c r="AD15" s="13" t="s">
        <v>1232</v>
      </c>
      <c r="AE15" s="13" t="n">
        <v>3</v>
      </c>
      <c r="AQ15" s="17" t="n">
        <v>1</v>
      </c>
      <c r="AR15" s="160" t="s">
        <v>429</v>
      </c>
      <c r="AS15" s="17" t="n">
        <v>1</v>
      </c>
      <c r="AT15" s="160" t="s">
        <v>429</v>
      </c>
      <c r="AU15" s="17" t="s">
        <v>2102</v>
      </c>
      <c r="AV15" s="17" t="s">
        <v>1198</v>
      </c>
      <c r="AW15" s="17" t="s">
        <v>1623</v>
      </c>
      <c r="AX15" s="17" t="s">
        <v>1624</v>
      </c>
      <c r="AY15" s="17" t="s">
        <v>2103</v>
      </c>
    </row>
    <row r="16" s="17" customFormat="true" ht="15" hidden="false" customHeight="true" outlineLevel="0" collapsed="false">
      <c r="A16" s="165" t="s">
        <v>0</v>
      </c>
      <c r="B16" s="111" t="s">
        <v>2091</v>
      </c>
      <c r="C16" s="17" t="s">
        <v>2092</v>
      </c>
    </row>
    <row r="17" s="13" customFormat="true" ht="15" hidden="false" customHeight="true" outlineLevel="0" collapsed="false">
      <c r="A17" s="25"/>
      <c r="B17" s="17" t="s">
        <v>2104</v>
      </c>
      <c r="C17" s="111" t="s">
        <v>2094</v>
      </c>
      <c r="D17" s="13" t="n">
        <v>15</v>
      </c>
      <c r="F17" s="13" t="s">
        <v>2076</v>
      </c>
      <c r="G17" s="13" t="n">
        <v>40028</v>
      </c>
      <c r="H17" s="13" t="n">
        <v>4825</v>
      </c>
      <c r="I17" s="13" t="n">
        <v>2819</v>
      </c>
      <c r="R17" s="13" t="n">
        <v>15</v>
      </c>
      <c r="U17" s="13" t="n">
        <v>331</v>
      </c>
      <c r="V17" s="13" t="n">
        <v>1435</v>
      </c>
      <c r="W17" s="13" t="s">
        <v>1232</v>
      </c>
      <c r="X17" s="13" t="n">
        <v>3</v>
      </c>
      <c r="Y17" s="13" t="n">
        <v>15</v>
      </c>
      <c r="AB17" s="13" t="n">
        <v>331</v>
      </c>
      <c r="AC17" s="13" t="n">
        <v>1435</v>
      </c>
      <c r="AD17" s="13" t="s">
        <v>1232</v>
      </c>
      <c r="AE17" s="13" t="n">
        <v>3</v>
      </c>
      <c r="AQ17" s="160" t="n">
        <v>0.125</v>
      </c>
      <c r="AR17" s="160" t="s">
        <v>429</v>
      </c>
      <c r="AS17" s="160" t="n">
        <v>0.125</v>
      </c>
      <c r="AT17" s="160" t="s">
        <v>429</v>
      </c>
      <c r="AU17" s="6" t="s">
        <v>2095</v>
      </c>
      <c r="AV17" s="13" t="s">
        <v>1329</v>
      </c>
      <c r="AW17" s="13" t="s">
        <v>1397</v>
      </c>
      <c r="AX17" s="17" t="s">
        <v>1411</v>
      </c>
      <c r="AY17" s="17" t="s">
        <v>2105</v>
      </c>
    </row>
    <row r="18" s="17" customFormat="true" ht="15" hidden="false" customHeight="true" outlineLevel="0" collapsed="false">
      <c r="A18" s="165"/>
      <c r="B18" s="17" t="s">
        <v>2104</v>
      </c>
      <c r="C18" s="111" t="s">
        <v>2094</v>
      </c>
      <c r="D18" s="13" t="n">
        <v>15</v>
      </c>
      <c r="E18" s="13"/>
      <c r="F18" s="13" t="s">
        <v>2076</v>
      </c>
      <c r="G18" s="13" t="n">
        <v>40028</v>
      </c>
      <c r="H18" s="13" t="n">
        <v>4825</v>
      </c>
      <c r="I18" s="13" t="n">
        <v>2819</v>
      </c>
      <c r="R18" s="13" t="n">
        <v>15</v>
      </c>
      <c r="S18" s="13"/>
      <c r="T18" s="13"/>
      <c r="U18" s="13" t="n">
        <v>331</v>
      </c>
      <c r="V18" s="13" t="n">
        <v>1435</v>
      </c>
      <c r="W18" s="13" t="s">
        <v>1232</v>
      </c>
      <c r="X18" s="13" t="n">
        <v>3</v>
      </c>
      <c r="Y18" s="13" t="n">
        <v>15</v>
      </c>
      <c r="Z18" s="13"/>
      <c r="AA18" s="13"/>
      <c r="AB18" s="13" t="n">
        <v>331</v>
      </c>
      <c r="AC18" s="13" t="n">
        <v>1435</v>
      </c>
      <c r="AD18" s="13" t="s">
        <v>1232</v>
      </c>
      <c r="AE18" s="13" t="n">
        <v>3</v>
      </c>
      <c r="AQ18" s="160" t="n">
        <v>0.25</v>
      </c>
      <c r="AR18" s="160" t="s">
        <v>429</v>
      </c>
      <c r="AS18" s="160" t="n">
        <v>0.25</v>
      </c>
      <c r="AT18" s="160" t="s">
        <v>429</v>
      </c>
      <c r="AU18" s="17" t="s">
        <v>1826</v>
      </c>
      <c r="AV18" s="17" t="s">
        <v>1394</v>
      </c>
      <c r="AW18" s="17" t="s">
        <v>1201</v>
      </c>
      <c r="AX18" s="17" t="s">
        <v>1376</v>
      </c>
      <c r="AY18" s="17" t="s">
        <v>2106</v>
      </c>
    </row>
    <row r="19" s="17" customFormat="true" ht="15" hidden="false" customHeight="true" outlineLevel="0" collapsed="false">
      <c r="A19" s="165"/>
      <c r="B19" s="17" t="s">
        <v>2104</v>
      </c>
      <c r="C19" s="111" t="s">
        <v>2094</v>
      </c>
      <c r="D19" s="13" t="n">
        <v>15</v>
      </c>
      <c r="E19" s="13"/>
      <c r="F19" s="13" t="s">
        <v>2076</v>
      </c>
      <c r="G19" s="13" t="n">
        <v>40028</v>
      </c>
      <c r="H19" s="13" t="n">
        <v>4825</v>
      </c>
      <c r="I19" s="13" t="n">
        <v>2819</v>
      </c>
      <c r="R19" s="13" t="n">
        <v>15</v>
      </c>
      <c r="S19" s="13"/>
      <c r="T19" s="13"/>
      <c r="U19" s="13" t="n">
        <v>331</v>
      </c>
      <c r="V19" s="13" t="n">
        <v>1435</v>
      </c>
      <c r="W19" s="13" t="s">
        <v>1232</v>
      </c>
      <c r="X19" s="13" t="n">
        <v>3</v>
      </c>
      <c r="Y19" s="13" t="n">
        <v>15</v>
      </c>
      <c r="Z19" s="13"/>
      <c r="AA19" s="13"/>
      <c r="AB19" s="13" t="n">
        <v>331</v>
      </c>
      <c r="AC19" s="13" t="n">
        <v>1435</v>
      </c>
      <c r="AD19" s="13" t="s">
        <v>1232</v>
      </c>
      <c r="AE19" s="13" t="n">
        <v>3</v>
      </c>
      <c r="AQ19" s="160" t="n">
        <v>0.375</v>
      </c>
      <c r="AR19" s="160" t="s">
        <v>429</v>
      </c>
      <c r="AS19" s="160" t="n">
        <v>0.375</v>
      </c>
      <c r="AT19" s="160" t="s">
        <v>429</v>
      </c>
      <c r="AU19" s="17" t="s">
        <v>1836</v>
      </c>
      <c r="AV19" s="17" t="s">
        <v>1195</v>
      </c>
      <c r="AW19" s="17" t="s">
        <v>1201</v>
      </c>
      <c r="AX19" s="17" t="s">
        <v>1425</v>
      </c>
      <c r="AY19" s="17" t="s">
        <v>2107</v>
      </c>
    </row>
    <row r="20" s="17" customFormat="true" ht="15" hidden="false" customHeight="true" outlineLevel="0" collapsed="false">
      <c r="A20" s="165"/>
      <c r="B20" s="17" t="s">
        <v>2104</v>
      </c>
      <c r="C20" s="111" t="s">
        <v>2094</v>
      </c>
      <c r="D20" s="13" t="n">
        <v>15</v>
      </c>
      <c r="E20" s="13"/>
      <c r="F20" s="13" t="s">
        <v>2076</v>
      </c>
      <c r="G20" s="13" t="n">
        <v>40028</v>
      </c>
      <c r="H20" s="13" t="n">
        <v>4825</v>
      </c>
      <c r="I20" s="13" t="n">
        <v>2819</v>
      </c>
      <c r="R20" s="13" t="n">
        <v>15</v>
      </c>
      <c r="S20" s="13"/>
      <c r="T20" s="13"/>
      <c r="U20" s="13" t="n">
        <v>331</v>
      </c>
      <c r="V20" s="13" t="n">
        <v>1435</v>
      </c>
      <c r="W20" s="13" t="s">
        <v>1232</v>
      </c>
      <c r="X20" s="13" t="n">
        <v>3</v>
      </c>
      <c r="Y20" s="13" t="n">
        <v>15</v>
      </c>
      <c r="Z20" s="13"/>
      <c r="AA20" s="13"/>
      <c r="AB20" s="13" t="n">
        <v>331</v>
      </c>
      <c r="AC20" s="13" t="n">
        <v>1435</v>
      </c>
      <c r="AD20" s="13" t="s">
        <v>1232</v>
      </c>
      <c r="AE20" s="13" t="n">
        <v>3</v>
      </c>
      <c r="AQ20" s="160" t="n">
        <v>0.5</v>
      </c>
      <c r="AR20" s="160" t="s">
        <v>429</v>
      </c>
      <c r="AS20" s="160" t="n">
        <v>0.5</v>
      </c>
      <c r="AT20" s="160" t="s">
        <v>429</v>
      </c>
      <c r="AU20" s="17" t="s">
        <v>2099</v>
      </c>
      <c r="AV20" s="17" t="s">
        <v>1194</v>
      </c>
      <c r="AW20" s="17" t="s">
        <v>1314</v>
      </c>
      <c r="AX20" s="17" t="s">
        <v>1277</v>
      </c>
      <c r="AY20" s="17" t="s">
        <v>2108</v>
      </c>
    </row>
    <row r="21" s="17" customFormat="true" ht="15" hidden="false" customHeight="true" outlineLevel="0" collapsed="false">
      <c r="A21" s="165"/>
      <c r="B21" s="17" t="s">
        <v>2104</v>
      </c>
      <c r="C21" s="111" t="s">
        <v>2094</v>
      </c>
      <c r="D21" s="13" t="n">
        <v>15</v>
      </c>
      <c r="E21" s="13"/>
      <c r="F21" s="13" t="s">
        <v>2076</v>
      </c>
      <c r="G21" s="13" t="n">
        <v>40028</v>
      </c>
      <c r="H21" s="13" t="n">
        <v>4825</v>
      </c>
      <c r="I21" s="13" t="n">
        <v>2819</v>
      </c>
      <c r="R21" s="13" t="n">
        <v>15</v>
      </c>
      <c r="S21" s="13"/>
      <c r="T21" s="13"/>
      <c r="U21" s="13" t="n">
        <v>331</v>
      </c>
      <c r="V21" s="13" t="n">
        <v>1435</v>
      </c>
      <c r="W21" s="13" t="s">
        <v>1232</v>
      </c>
      <c r="X21" s="13" t="n">
        <v>3</v>
      </c>
      <c r="Y21" s="13" t="n">
        <v>15</v>
      </c>
      <c r="Z21" s="13"/>
      <c r="AA21" s="13"/>
      <c r="AB21" s="13" t="n">
        <v>331</v>
      </c>
      <c r="AC21" s="13" t="n">
        <v>1435</v>
      </c>
      <c r="AD21" s="13" t="s">
        <v>1232</v>
      </c>
      <c r="AE21" s="13" t="n">
        <v>3</v>
      </c>
      <c r="AQ21" s="160" t="n">
        <v>0.75</v>
      </c>
      <c r="AR21" s="160" t="s">
        <v>429</v>
      </c>
      <c r="AS21" s="160" t="n">
        <v>0.75</v>
      </c>
      <c r="AT21" s="160" t="s">
        <v>429</v>
      </c>
      <c r="AU21" s="17" t="s">
        <v>2099</v>
      </c>
      <c r="AV21" s="17" t="s">
        <v>1194</v>
      </c>
      <c r="AW21" s="17" t="s">
        <v>1314</v>
      </c>
      <c r="AX21" s="17" t="s">
        <v>1381</v>
      </c>
      <c r="AY21" s="17" t="s">
        <v>2109</v>
      </c>
    </row>
    <row r="22" s="17" customFormat="true" ht="15" hidden="false" customHeight="true" outlineLevel="0" collapsed="false">
      <c r="A22" s="165"/>
      <c r="B22" s="17" t="s">
        <v>2104</v>
      </c>
      <c r="C22" s="111" t="s">
        <v>2094</v>
      </c>
      <c r="D22" s="13" t="n">
        <v>15</v>
      </c>
      <c r="E22" s="13"/>
      <c r="F22" s="13" t="s">
        <v>2076</v>
      </c>
      <c r="G22" s="13" t="n">
        <v>40028</v>
      </c>
      <c r="H22" s="13" t="n">
        <v>4825</v>
      </c>
      <c r="I22" s="13" t="n">
        <v>2819</v>
      </c>
      <c r="R22" s="13" t="n">
        <v>15</v>
      </c>
      <c r="S22" s="13"/>
      <c r="T22" s="13"/>
      <c r="U22" s="13" t="n">
        <v>331</v>
      </c>
      <c r="V22" s="13" t="n">
        <v>1435</v>
      </c>
      <c r="W22" s="13" t="s">
        <v>1232</v>
      </c>
      <c r="X22" s="13" t="n">
        <v>3</v>
      </c>
      <c r="Y22" s="13" t="n">
        <v>15</v>
      </c>
      <c r="Z22" s="13"/>
      <c r="AA22" s="13"/>
      <c r="AB22" s="13" t="n">
        <v>331</v>
      </c>
      <c r="AC22" s="13" t="n">
        <v>1435</v>
      </c>
      <c r="AD22" s="13" t="s">
        <v>1232</v>
      </c>
      <c r="AE22" s="13" t="n">
        <v>3</v>
      </c>
      <c r="AQ22" s="17" t="n">
        <v>1</v>
      </c>
      <c r="AR22" s="160" t="s">
        <v>429</v>
      </c>
      <c r="AS22" s="17" t="n">
        <v>1</v>
      </c>
      <c r="AT22" s="160" t="s">
        <v>429</v>
      </c>
      <c r="AU22" s="17" t="s">
        <v>2102</v>
      </c>
      <c r="AV22" s="17" t="s">
        <v>1198</v>
      </c>
      <c r="AW22" s="17" t="s">
        <v>1623</v>
      </c>
      <c r="AX22" s="17" t="s">
        <v>1624</v>
      </c>
      <c r="AY22" s="17" t="s">
        <v>2110</v>
      </c>
    </row>
    <row r="23" s="17" customFormat="true" ht="15" hidden="false" customHeight="true" outlineLevel="0" collapsed="false">
      <c r="A23" s="165" t="s">
        <v>0</v>
      </c>
      <c r="B23" s="111" t="s">
        <v>2091</v>
      </c>
      <c r="C23" s="17" t="s">
        <v>2092</v>
      </c>
    </row>
    <row r="24" s="13" customFormat="true" ht="15" hidden="false" customHeight="true" outlineLevel="0" collapsed="false">
      <c r="A24" s="25"/>
      <c r="B24" s="17" t="s">
        <v>2111</v>
      </c>
      <c r="C24" s="111" t="s">
        <v>2094</v>
      </c>
      <c r="D24" s="13" t="n">
        <v>15</v>
      </c>
      <c r="F24" s="13" t="s">
        <v>2076</v>
      </c>
      <c r="G24" s="13" t="n">
        <v>40038</v>
      </c>
      <c r="H24" s="13" t="n">
        <v>4825</v>
      </c>
      <c r="I24" s="13" t="n">
        <v>2819</v>
      </c>
      <c r="R24" s="13" t="n">
        <v>15</v>
      </c>
      <c r="U24" s="13" t="n">
        <v>331</v>
      </c>
      <c r="V24" s="13" t="n">
        <v>1435</v>
      </c>
      <c r="W24" s="13" t="s">
        <v>1232</v>
      </c>
      <c r="X24" s="13" t="n">
        <v>3</v>
      </c>
      <c r="Y24" s="13" t="n">
        <v>15</v>
      </c>
      <c r="AB24" s="13" t="n">
        <v>331</v>
      </c>
      <c r="AC24" s="13" t="n">
        <v>1435</v>
      </c>
      <c r="AD24" s="13" t="s">
        <v>1232</v>
      </c>
      <c r="AE24" s="13" t="n">
        <v>3</v>
      </c>
      <c r="AQ24" s="160" t="n">
        <v>0.0625</v>
      </c>
      <c r="AR24" s="160" t="s">
        <v>429</v>
      </c>
      <c r="AS24" s="160" t="n">
        <v>0.0625</v>
      </c>
      <c r="AT24" s="160" t="s">
        <v>429</v>
      </c>
      <c r="AU24" s="6" t="s">
        <v>2095</v>
      </c>
      <c r="AV24" s="13" t="s">
        <v>1329</v>
      </c>
      <c r="AW24" s="13" t="s">
        <v>1397</v>
      </c>
      <c r="AX24" s="13" t="s">
        <v>1233</v>
      </c>
      <c r="AY24" s="17" t="s">
        <v>2112</v>
      </c>
    </row>
    <row r="25" s="17" customFormat="true" ht="15" hidden="false" customHeight="true" outlineLevel="0" collapsed="false">
      <c r="A25" s="165"/>
      <c r="B25" s="17" t="s">
        <v>2111</v>
      </c>
      <c r="C25" s="111" t="s">
        <v>2094</v>
      </c>
      <c r="D25" s="13" t="n">
        <v>15</v>
      </c>
      <c r="E25" s="13"/>
      <c r="F25" s="13" t="s">
        <v>2076</v>
      </c>
      <c r="G25" s="13" t="n">
        <v>40038</v>
      </c>
      <c r="H25" s="13" t="n">
        <v>4825</v>
      </c>
      <c r="I25" s="13" t="n">
        <v>2819</v>
      </c>
      <c r="R25" s="13" t="n">
        <v>15</v>
      </c>
      <c r="S25" s="13"/>
      <c r="T25" s="13"/>
      <c r="U25" s="13" t="n">
        <v>331</v>
      </c>
      <c r="V25" s="13" t="n">
        <v>1435</v>
      </c>
      <c r="W25" s="13" t="s">
        <v>1232</v>
      </c>
      <c r="X25" s="13" t="n">
        <v>3</v>
      </c>
      <c r="Y25" s="13" t="n">
        <v>15</v>
      </c>
      <c r="Z25" s="13"/>
      <c r="AA25" s="13"/>
      <c r="AB25" s="13" t="n">
        <v>331</v>
      </c>
      <c r="AC25" s="13" t="n">
        <v>1435</v>
      </c>
      <c r="AD25" s="13" t="s">
        <v>1232</v>
      </c>
      <c r="AE25" s="13" t="n">
        <v>3</v>
      </c>
      <c r="AQ25" s="160" t="n">
        <v>0.125</v>
      </c>
      <c r="AR25" s="160" t="s">
        <v>429</v>
      </c>
      <c r="AS25" s="160" t="n">
        <v>0.125</v>
      </c>
      <c r="AT25" s="160" t="s">
        <v>429</v>
      </c>
      <c r="AU25" s="6" t="s">
        <v>2095</v>
      </c>
      <c r="AV25" s="13" t="s">
        <v>1329</v>
      </c>
      <c r="AW25" s="13" t="s">
        <v>1397</v>
      </c>
      <c r="AX25" s="17" t="s">
        <v>1411</v>
      </c>
      <c r="AY25" s="17" t="s">
        <v>2113</v>
      </c>
    </row>
    <row r="26" s="17" customFormat="true" ht="15" hidden="false" customHeight="true" outlineLevel="0" collapsed="false">
      <c r="A26" s="165"/>
      <c r="B26" s="17" t="s">
        <v>2111</v>
      </c>
      <c r="C26" s="111" t="s">
        <v>2094</v>
      </c>
      <c r="D26" s="13" t="n">
        <v>15</v>
      </c>
      <c r="E26" s="13"/>
      <c r="F26" s="13" t="s">
        <v>2076</v>
      </c>
      <c r="G26" s="13" t="n">
        <v>40038</v>
      </c>
      <c r="H26" s="13" t="n">
        <v>4825</v>
      </c>
      <c r="I26" s="13" t="n">
        <v>2819</v>
      </c>
      <c r="R26" s="13" t="n">
        <v>15</v>
      </c>
      <c r="S26" s="13"/>
      <c r="T26" s="13"/>
      <c r="U26" s="13" t="n">
        <v>331</v>
      </c>
      <c r="V26" s="13" t="n">
        <v>1435</v>
      </c>
      <c r="W26" s="13" t="s">
        <v>1232</v>
      </c>
      <c r="X26" s="13" t="n">
        <v>3</v>
      </c>
      <c r="Y26" s="13" t="n">
        <v>15</v>
      </c>
      <c r="Z26" s="13"/>
      <c r="AA26" s="13"/>
      <c r="AB26" s="13" t="n">
        <v>331</v>
      </c>
      <c r="AC26" s="13" t="n">
        <v>1435</v>
      </c>
      <c r="AD26" s="13" t="s">
        <v>1232</v>
      </c>
      <c r="AE26" s="13" t="n">
        <v>3</v>
      </c>
      <c r="AQ26" s="160" t="n">
        <v>0.25</v>
      </c>
      <c r="AR26" s="160" t="s">
        <v>429</v>
      </c>
      <c r="AS26" s="160" t="n">
        <v>0.25</v>
      </c>
      <c r="AT26" s="160" t="s">
        <v>429</v>
      </c>
      <c r="AU26" s="17" t="s">
        <v>1826</v>
      </c>
      <c r="AV26" s="17" t="s">
        <v>1394</v>
      </c>
      <c r="AW26" s="17" t="s">
        <v>1201</v>
      </c>
      <c r="AX26" s="17" t="s">
        <v>1376</v>
      </c>
      <c r="AY26" s="17" t="s">
        <v>2114</v>
      </c>
    </row>
    <row r="27" s="17" customFormat="true" ht="15" hidden="false" customHeight="true" outlineLevel="0" collapsed="false">
      <c r="A27" s="165"/>
      <c r="B27" s="17" t="s">
        <v>2111</v>
      </c>
      <c r="C27" s="111" t="s">
        <v>2094</v>
      </c>
      <c r="D27" s="13" t="n">
        <v>15</v>
      </c>
      <c r="E27" s="13"/>
      <c r="F27" s="13" t="s">
        <v>2076</v>
      </c>
      <c r="G27" s="13" t="n">
        <v>40038</v>
      </c>
      <c r="H27" s="13" t="n">
        <v>4825</v>
      </c>
      <c r="I27" s="13" t="n">
        <v>2819</v>
      </c>
      <c r="R27" s="13" t="n">
        <v>15</v>
      </c>
      <c r="S27" s="13"/>
      <c r="T27" s="13"/>
      <c r="U27" s="13" t="n">
        <v>331</v>
      </c>
      <c r="V27" s="13" t="n">
        <v>1435</v>
      </c>
      <c r="W27" s="13" t="s">
        <v>1232</v>
      </c>
      <c r="X27" s="13" t="n">
        <v>3</v>
      </c>
      <c r="Y27" s="13" t="n">
        <v>15</v>
      </c>
      <c r="Z27" s="13"/>
      <c r="AA27" s="13"/>
      <c r="AB27" s="13" t="n">
        <v>331</v>
      </c>
      <c r="AC27" s="13" t="n">
        <v>1435</v>
      </c>
      <c r="AD27" s="13" t="s">
        <v>1232</v>
      </c>
      <c r="AE27" s="13" t="n">
        <v>3</v>
      </c>
      <c r="AQ27" s="160" t="n">
        <v>0.375</v>
      </c>
      <c r="AR27" s="160" t="s">
        <v>429</v>
      </c>
      <c r="AS27" s="160" t="n">
        <v>0.375</v>
      </c>
      <c r="AT27" s="160" t="s">
        <v>429</v>
      </c>
      <c r="AU27" s="17" t="s">
        <v>1836</v>
      </c>
      <c r="AV27" s="17" t="s">
        <v>1195</v>
      </c>
      <c r="AW27" s="17" t="s">
        <v>1201</v>
      </c>
      <c r="AX27" s="17" t="s">
        <v>1425</v>
      </c>
      <c r="AY27" s="17" t="s">
        <v>2115</v>
      </c>
    </row>
    <row r="28" s="17" customFormat="true" ht="15" hidden="false" customHeight="true" outlineLevel="0" collapsed="false">
      <c r="A28" s="165"/>
      <c r="B28" s="17" t="s">
        <v>2111</v>
      </c>
      <c r="C28" s="111" t="s">
        <v>2094</v>
      </c>
      <c r="D28" s="13" t="n">
        <v>15</v>
      </c>
      <c r="E28" s="13"/>
      <c r="F28" s="13" t="s">
        <v>2076</v>
      </c>
      <c r="G28" s="13" t="n">
        <v>40038</v>
      </c>
      <c r="H28" s="13" t="n">
        <v>4825</v>
      </c>
      <c r="I28" s="13" t="n">
        <v>2819</v>
      </c>
      <c r="R28" s="13" t="n">
        <v>15</v>
      </c>
      <c r="S28" s="13"/>
      <c r="T28" s="13"/>
      <c r="U28" s="13" t="n">
        <v>331</v>
      </c>
      <c r="V28" s="13" t="n">
        <v>1435</v>
      </c>
      <c r="W28" s="13" t="s">
        <v>1232</v>
      </c>
      <c r="X28" s="13" t="n">
        <v>3</v>
      </c>
      <c r="Y28" s="13" t="n">
        <v>15</v>
      </c>
      <c r="Z28" s="13"/>
      <c r="AA28" s="13"/>
      <c r="AB28" s="13" t="n">
        <v>331</v>
      </c>
      <c r="AC28" s="13" t="n">
        <v>1435</v>
      </c>
      <c r="AD28" s="13" t="s">
        <v>1232</v>
      </c>
      <c r="AE28" s="13" t="n">
        <v>3</v>
      </c>
      <c r="AQ28" s="160" t="n">
        <v>0.5</v>
      </c>
      <c r="AR28" s="160" t="s">
        <v>429</v>
      </c>
      <c r="AS28" s="160" t="n">
        <v>0.5</v>
      </c>
      <c r="AT28" s="160" t="s">
        <v>429</v>
      </c>
      <c r="AU28" s="17" t="s">
        <v>2099</v>
      </c>
      <c r="AV28" s="17" t="s">
        <v>1194</v>
      </c>
      <c r="AW28" s="17" t="s">
        <v>1314</v>
      </c>
      <c r="AX28" s="17" t="s">
        <v>1277</v>
      </c>
      <c r="AY28" s="17" t="s">
        <v>2116</v>
      </c>
    </row>
    <row r="29" s="17" customFormat="true" ht="15" hidden="false" customHeight="true" outlineLevel="0" collapsed="false">
      <c r="A29" s="165"/>
      <c r="B29" s="17" t="s">
        <v>2111</v>
      </c>
      <c r="C29" s="111" t="s">
        <v>2094</v>
      </c>
      <c r="D29" s="13" t="n">
        <v>15</v>
      </c>
      <c r="E29" s="13"/>
      <c r="F29" s="13" t="s">
        <v>2076</v>
      </c>
      <c r="G29" s="13" t="n">
        <v>40038</v>
      </c>
      <c r="H29" s="13" t="n">
        <v>4825</v>
      </c>
      <c r="I29" s="13" t="n">
        <v>2819</v>
      </c>
      <c r="R29" s="13" t="n">
        <v>15</v>
      </c>
      <c r="S29" s="13"/>
      <c r="T29" s="13"/>
      <c r="U29" s="13" t="n">
        <v>331</v>
      </c>
      <c r="V29" s="13" t="n">
        <v>1435</v>
      </c>
      <c r="W29" s="13" t="s">
        <v>1232</v>
      </c>
      <c r="X29" s="13" t="n">
        <v>3</v>
      </c>
      <c r="Y29" s="13" t="n">
        <v>15</v>
      </c>
      <c r="Z29" s="13"/>
      <c r="AA29" s="13"/>
      <c r="AB29" s="13" t="n">
        <v>331</v>
      </c>
      <c r="AC29" s="13" t="n">
        <v>1435</v>
      </c>
      <c r="AD29" s="13" t="s">
        <v>1232</v>
      </c>
      <c r="AE29" s="13" t="n">
        <v>3</v>
      </c>
      <c r="AQ29" s="160" t="n">
        <v>0.75</v>
      </c>
      <c r="AR29" s="160" t="s">
        <v>429</v>
      </c>
      <c r="AS29" s="160" t="n">
        <v>0.75</v>
      </c>
      <c r="AT29" s="160" t="s">
        <v>429</v>
      </c>
      <c r="AU29" s="17" t="s">
        <v>2099</v>
      </c>
      <c r="AV29" s="17" t="s">
        <v>1194</v>
      </c>
      <c r="AW29" s="17" t="s">
        <v>1314</v>
      </c>
      <c r="AX29" s="17" t="s">
        <v>1381</v>
      </c>
      <c r="AY29" s="17" t="s">
        <v>2117</v>
      </c>
    </row>
    <row r="30" s="17" customFormat="true" ht="15" hidden="false" customHeight="true" outlineLevel="0" collapsed="false">
      <c r="A30" s="165"/>
      <c r="B30" s="17" t="s">
        <v>2111</v>
      </c>
      <c r="C30" s="111" t="s">
        <v>2094</v>
      </c>
      <c r="D30" s="13" t="n">
        <v>15</v>
      </c>
      <c r="E30" s="13"/>
      <c r="F30" s="13" t="s">
        <v>2076</v>
      </c>
      <c r="G30" s="13" t="n">
        <v>40038</v>
      </c>
      <c r="H30" s="13" t="n">
        <v>4825</v>
      </c>
      <c r="I30" s="13" t="n">
        <v>2819</v>
      </c>
      <c r="R30" s="13" t="n">
        <v>15</v>
      </c>
      <c r="S30" s="13"/>
      <c r="T30" s="13"/>
      <c r="U30" s="13" t="n">
        <v>331</v>
      </c>
      <c r="V30" s="13" t="n">
        <v>1435</v>
      </c>
      <c r="W30" s="13" t="s">
        <v>1232</v>
      </c>
      <c r="X30" s="13" t="n">
        <v>3</v>
      </c>
      <c r="Y30" s="13" t="n">
        <v>15</v>
      </c>
      <c r="Z30" s="13"/>
      <c r="AA30" s="13"/>
      <c r="AB30" s="13" t="n">
        <v>331</v>
      </c>
      <c r="AC30" s="13" t="n">
        <v>1435</v>
      </c>
      <c r="AD30" s="13" t="s">
        <v>1232</v>
      </c>
      <c r="AE30" s="13" t="n">
        <v>3</v>
      </c>
      <c r="AQ30" s="17" t="n">
        <v>1</v>
      </c>
      <c r="AR30" s="160" t="s">
        <v>429</v>
      </c>
      <c r="AS30" s="17" t="n">
        <v>1</v>
      </c>
      <c r="AT30" s="160" t="s">
        <v>429</v>
      </c>
      <c r="AU30" s="17" t="s">
        <v>2102</v>
      </c>
      <c r="AV30" s="17" t="s">
        <v>1198</v>
      </c>
      <c r="AW30" s="17" t="s">
        <v>1623</v>
      </c>
      <c r="AX30" s="17" t="s">
        <v>1624</v>
      </c>
      <c r="AY30" s="17" t="s">
        <v>2118</v>
      </c>
    </row>
    <row r="31" s="17" customFormat="true" ht="15" hidden="false" customHeight="true" outlineLevel="0" collapsed="false">
      <c r="A31" s="165" t="s">
        <v>0</v>
      </c>
      <c r="B31" s="111" t="s">
        <v>2119</v>
      </c>
      <c r="C31" s="17" t="s">
        <v>2120</v>
      </c>
    </row>
    <row r="32" s="13" customFormat="true" ht="15" hidden="false" customHeight="true" outlineLevel="0" collapsed="false">
      <c r="A32" s="234" t="s">
        <v>0</v>
      </c>
      <c r="B32" s="17" t="s">
        <v>2093</v>
      </c>
      <c r="C32" s="111" t="s">
        <v>2094</v>
      </c>
      <c r="D32" s="13" t="n">
        <v>15</v>
      </c>
      <c r="F32" s="13" t="s">
        <v>2076</v>
      </c>
      <c r="G32" s="13" t="n">
        <v>6660</v>
      </c>
      <c r="H32" s="13" t="n">
        <v>4825</v>
      </c>
      <c r="I32" s="13" t="n">
        <v>2819</v>
      </c>
      <c r="Q32" s="17"/>
      <c r="R32" s="13" t="n">
        <v>15</v>
      </c>
      <c r="U32" s="13" t="n">
        <v>331</v>
      </c>
      <c r="V32" s="13" t="n">
        <v>1435</v>
      </c>
      <c r="W32" s="13" t="s">
        <v>1232</v>
      </c>
      <c r="X32" s="13" t="n">
        <v>3</v>
      </c>
      <c r="Y32" s="13" t="n">
        <v>15</v>
      </c>
      <c r="AB32" s="13" t="n">
        <v>331</v>
      </c>
      <c r="AC32" s="13" t="n">
        <v>1074</v>
      </c>
      <c r="AD32" s="13" t="s">
        <v>1232</v>
      </c>
      <c r="AE32" s="13" t="n">
        <v>3</v>
      </c>
      <c r="AQ32" s="160" t="n">
        <v>0.125</v>
      </c>
      <c r="AR32" s="160" t="s">
        <v>429</v>
      </c>
      <c r="AS32" s="160" t="n">
        <v>0.125</v>
      </c>
      <c r="AT32" s="160" t="s">
        <v>429</v>
      </c>
      <c r="AU32" s="13" t="s">
        <v>2095</v>
      </c>
      <c r="AV32" s="13" t="s">
        <v>1329</v>
      </c>
      <c r="AW32" s="13" t="s">
        <v>1397</v>
      </c>
      <c r="AX32" s="17" t="s">
        <v>1411</v>
      </c>
      <c r="AY32" s="17" t="s">
        <v>2121</v>
      </c>
    </row>
    <row r="33" s="17" customFormat="true" ht="15" hidden="false" customHeight="true" outlineLevel="0" collapsed="false">
      <c r="A33" s="165" t="s">
        <v>0</v>
      </c>
      <c r="B33" s="17" t="s">
        <v>2093</v>
      </c>
      <c r="C33" s="111" t="s">
        <v>2094</v>
      </c>
      <c r="D33" s="13" t="n">
        <v>15</v>
      </c>
      <c r="E33" s="13"/>
      <c r="F33" s="13" t="s">
        <v>2076</v>
      </c>
      <c r="G33" s="13" t="n">
        <v>6660</v>
      </c>
      <c r="H33" s="13" t="n">
        <v>4825</v>
      </c>
      <c r="I33" s="13" t="n">
        <v>2819</v>
      </c>
      <c r="J33" s="13"/>
      <c r="K33" s="13"/>
      <c r="L33" s="13"/>
      <c r="M33" s="13"/>
      <c r="N33" s="13"/>
      <c r="O33" s="13"/>
      <c r="P33" s="13"/>
      <c r="R33" s="13" t="n">
        <v>15</v>
      </c>
      <c r="S33" s="13"/>
      <c r="T33" s="13"/>
      <c r="U33" s="13" t="n">
        <v>331</v>
      </c>
      <c r="V33" s="13" t="n">
        <v>1435</v>
      </c>
      <c r="W33" s="13" t="s">
        <v>1232</v>
      </c>
      <c r="X33" s="13" t="n">
        <v>3</v>
      </c>
      <c r="Y33" s="13" t="n">
        <v>15</v>
      </c>
      <c r="Z33" s="13"/>
      <c r="AA33" s="13"/>
      <c r="AB33" s="13" t="n">
        <v>331</v>
      </c>
      <c r="AC33" s="13" t="n">
        <v>1074</v>
      </c>
      <c r="AD33" s="13" t="s">
        <v>1232</v>
      </c>
      <c r="AE33" s="13" t="n">
        <v>3</v>
      </c>
      <c r="AQ33" s="160" t="n">
        <v>0.25</v>
      </c>
      <c r="AR33" s="160" t="s">
        <v>429</v>
      </c>
      <c r="AS33" s="160" t="n">
        <v>0.25</v>
      </c>
      <c r="AT33" s="160" t="s">
        <v>429</v>
      </c>
      <c r="AU33" s="17" t="s">
        <v>1826</v>
      </c>
      <c r="AV33" s="17" t="s">
        <v>1394</v>
      </c>
      <c r="AW33" s="17" t="s">
        <v>1201</v>
      </c>
      <c r="AX33" s="17" t="s">
        <v>1376</v>
      </c>
      <c r="AY33" s="17" t="s">
        <v>2122</v>
      </c>
    </row>
    <row r="34" s="17" customFormat="true" ht="15" hidden="false" customHeight="true" outlineLevel="0" collapsed="false">
      <c r="A34" s="165" t="s">
        <v>0</v>
      </c>
      <c r="B34" s="17" t="s">
        <v>2093</v>
      </c>
      <c r="C34" s="111" t="s">
        <v>2094</v>
      </c>
      <c r="D34" s="13" t="n">
        <v>15</v>
      </c>
      <c r="E34" s="13"/>
      <c r="F34" s="13" t="s">
        <v>2076</v>
      </c>
      <c r="G34" s="13" t="n">
        <v>6660</v>
      </c>
      <c r="H34" s="13" t="n">
        <v>4825</v>
      </c>
      <c r="I34" s="13" t="n">
        <v>2819</v>
      </c>
      <c r="J34" s="13"/>
      <c r="K34" s="13"/>
      <c r="L34" s="13"/>
      <c r="M34" s="13"/>
      <c r="N34" s="13"/>
      <c r="O34" s="13"/>
      <c r="P34" s="13"/>
      <c r="R34" s="13" t="n">
        <v>15</v>
      </c>
      <c r="S34" s="13"/>
      <c r="T34" s="13"/>
      <c r="U34" s="13" t="n">
        <v>331</v>
      </c>
      <c r="V34" s="13" t="n">
        <v>1435</v>
      </c>
      <c r="W34" s="13" t="s">
        <v>1232</v>
      </c>
      <c r="X34" s="13" t="n">
        <v>3</v>
      </c>
      <c r="Y34" s="13" t="n">
        <v>15</v>
      </c>
      <c r="Z34" s="13"/>
      <c r="AA34" s="13"/>
      <c r="AB34" s="13" t="n">
        <v>331</v>
      </c>
      <c r="AC34" s="13" t="n">
        <v>1074</v>
      </c>
      <c r="AD34" s="13" t="s">
        <v>1232</v>
      </c>
      <c r="AE34" s="13" t="n">
        <v>3</v>
      </c>
      <c r="AQ34" s="160" t="n">
        <v>0.375</v>
      </c>
      <c r="AR34" s="160" t="s">
        <v>429</v>
      </c>
      <c r="AS34" s="160" t="n">
        <v>0.375</v>
      </c>
      <c r="AT34" s="160" t="s">
        <v>429</v>
      </c>
      <c r="AU34" s="17" t="s">
        <v>1836</v>
      </c>
      <c r="AV34" s="17" t="s">
        <v>1195</v>
      </c>
      <c r="AW34" s="17" t="s">
        <v>1201</v>
      </c>
      <c r="AX34" s="17" t="s">
        <v>1425</v>
      </c>
      <c r="AY34" s="17" t="s">
        <v>2123</v>
      </c>
    </row>
    <row r="35" s="17" customFormat="true" ht="15" hidden="false" customHeight="true" outlineLevel="0" collapsed="false">
      <c r="A35" s="165" t="s">
        <v>0</v>
      </c>
      <c r="B35" s="17" t="s">
        <v>2093</v>
      </c>
      <c r="C35" s="111" t="s">
        <v>2094</v>
      </c>
      <c r="D35" s="13" t="n">
        <v>15</v>
      </c>
      <c r="E35" s="13"/>
      <c r="F35" s="13" t="s">
        <v>2076</v>
      </c>
      <c r="G35" s="13" t="n">
        <v>6660</v>
      </c>
      <c r="H35" s="13" t="n">
        <v>4825</v>
      </c>
      <c r="I35" s="13" t="n">
        <v>2819</v>
      </c>
      <c r="J35" s="13"/>
      <c r="K35" s="13"/>
      <c r="L35" s="13"/>
      <c r="M35" s="13"/>
      <c r="N35" s="13"/>
      <c r="O35" s="13"/>
      <c r="P35" s="13"/>
      <c r="R35" s="13" t="n">
        <v>15</v>
      </c>
      <c r="S35" s="13"/>
      <c r="T35" s="13"/>
      <c r="U35" s="13" t="n">
        <v>331</v>
      </c>
      <c r="V35" s="13" t="n">
        <v>1435</v>
      </c>
      <c r="W35" s="13" t="s">
        <v>1232</v>
      </c>
      <c r="X35" s="13" t="n">
        <v>3</v>
      </c>
      <c r="Y35" s="13" t="n">
        <v>15</v>
      </c>
      <c r="Z35" s="13"/>
      <c r="AA35" s="13"/>
      <c r="AB35" s="13" t="n">
        <v>331</v>
      </c>
      <c r="AC35" s="13" t="n">
        <v>1074</v>
      </c>
      <c r="AD35" s="13" t="s">
        <v>1232</v>
      </c>
      <c r="AE35" s="13" t="n">
        <v>3</v>
      </c>
      <c r="AQ35" s="160" t="n">
        <v>0.5</v>
      </c>
      <c r="AR35" s="160" t="s">
        <v>429</v>
      </c>
      <c r="AS35" s="160" t="n">
        <v>0.5</v>
      </c>
      <c r="AT35" s="160" t="s">
        <v>429</v>
      </c>
      <c r="AU35" s="17" t="s">
        <v>2099</v>
      </c>
      <c r="AV35" s="17" t="s">
        <v>1194</v>
      </c>
      <c r="AW35" s="17" t="s">
        <v>1314</v>
      </c>
      <c r="AX35" s="17" t="s">
        <v>1277</v>
      </c>
      <c r="AY35" s="17" t="s">
        <v>2124</v>
      </c>
    </row>
    <row r="36" s="17" customFormat="true" ht="15" hidden="false" customHeight="true" outlineLevel="0" collapsed="false">
      <c r="A36" s="165" t="s">
        <v>0</v>
      </c>
      <c r="B36" s="17" t="s">
        <v>2093</v>
      </c>
      <c r="C36" s="111" t="s">
        <v>2094</v>
      </c>
      <c r="D36" s="13" t="n">
        <v>15</v>
      </c>
      <c r="E36" s="13"/>
      <c r="F36" s="13" t="s">
        <v>2076</v>
      </c>
      <c r="G36" s="13" t="n">
        <v>6660</v>
      </c>
      <c r="H36" s="13" t="n">
        <v>4825</v>
      </c>
      <c r="I36" s="13" t="n">
        <v>2819</v>
      </c>
      <c r="J36" s="13"/>
      <c r="K36" s="13"/>
      <c r="L36" s="13"/>
      <c r="M36" s="13"/>
      <c r="N36" s="13"/>
      <c r="O36" s="13"/>
      <c r="P36" s="13"/>
      <c r="R36" s="13" t="n">
        <v>15</v>
      </c>
      <c r="S36" s="13"/>
      <c r="T36" s="13"/>
      <c r="U36" s="13" t="n">
        <v>331</v>
      </c>
      <c r="V36" s="13" t="n">
        <v>1435</v>
      </c>
      <c r="W36" s="13" t="s">
        <v>1232</v>
      </c>
      <c r="X36" s="13" t="n">
        <v>3</v>
      </c>
      <c r="Y36" s="13" t="n">
        <v>15</v>
      </c>
      <c r="Z36" s="13"/>
      <c r="AA36" s="13"/>
      <c r="AB36" s="13" t="n">
        <v>331</v>
      </c>
      <c r="AC36" s="13" t="n">
        <v>1074</v>
      </c>
      <c r="AD36" s="13" t="s">
        <v>1232</v>
      </c>
      <c r="AE36" s="13" t="n">
        <v>3</v>
      </c>
      <c r="AQ36" s="160" t="n">
        <v>0.75</v>
      </c>
      <c r="AR36" s="160" t="s">
        <v>429</v>
      </c>
      <c r="AS36" s="160" t="n">
        <v>0.75</v>
      </c>
      <c r="AT36" s="160" t="s">
        <v>429</v>
      </c>
      <c r="AU36" s="17" t="s">
        <v>2099</v>
      </c>
      <c r="AV36" s="17" t="s">
        <v>1194</v>
      </c>
      <c r="AW36" s="17" t="s">
        <v>1314</v>
      </c>
      <c r="AX36" s="17" t="s">
        <v>1381</v>
      </c>
      <c r="AY36" s="17" t="s">
        <v>2125</v>
      </c>
    </row>
    <row r="37" s="17" customFormat="true" ht="15" hidden="false" customHeight="true" outlineLevel="0" collapsed="false">
      <c r="A37" s="165" t="s">
        <v>0</v>
      </c>
      <c r="B37" s="111" t="s">
        <v>2119</v>
      </c>
      <c r="C37" s="17" t="s">
        <v>2120</v>
      </c>
    </row>
    <row r="38" s="13" customFormat="true" ht="15" hidden="false" customHeight="true" outlineLevel="0" collapsed="false">
      <c r="A38" s="25" t="s">
        <v>0</v>
      </c>
      <c r="B38" s="17" t="s">
        <v>2104</v>
      </c>
      <c r="C38" s="111" t="s">
        <v>2094</v>
      </c>
      <c r="D38" s="13" t="n">
        <v>15</v>
      </c>
      <c r="F38" s="13" t="s">
        <v>2076</v>
      </c>
      <c r="G38" s="13" t="n">
        <v>40028</v>
      </c>
      <c r="H38" s="13" t="n">
        <v>4825</v>
      </c>
      <c r="I38" s="13" t="n">
        <v>2819</v>
      </c>
      <c r="R38" s="13" t="n">
        <v>15</v>
      </c>
      <c r="U38" s="13" t="n">
        <v>331</v>
      </c>
      <c r="V38" s="13" t="n">
        <v>1435</v>
      </c>
      <c r="W38" s="13" t="s">
        <v>1232</v>
      </c>
      <c r="X38" s="13" t="n">
        <v>3</v>
      </c>
      <c r="Y38" s="13" t="n">
        <v>15</v>
      </c>
      <c r="AB38" s="13" t="n">
        <v>331</v>
      </c>
      <c r="AC38" s="13" t="n">
        <v>1074</v>
      </c>
      <c r="AD38" s="13" t="s">
        <v>1232</v>
      </c>
      <c r="AE38" s="13" t="n">
        <v>3</v>
      </c>
      <c r="AQ38" s="160" t="n">
        <v>0.25</v>
      </c>
      <c r="AR38" s="160" t="s">
        <v>429</v>
      </c>
      <c r="AS38" s="160" t="n">
        <v>0.25</v>
      </c>
      <c r="AT38" s="160" t="s">
        <v>429</v>
      </c>
      <c r="AU38" s="17" t="s">
        <v>1826</v>
      </c>
      <c r="AV38" s="17" t="s">
        <v>1394</v>
      </c>
      <c r="AW38" s="17" t="s">
        <v>1201</v>
      </c>
      <c r="AX38" s="17" t="s">
        <v>1376</v>
      </c>
      <c r="AY38" s="17" t="s">
        <v>2126</v>
      </c>
    </row>
    <row r="39" s="17" customFormat="true" ht="15" hidden="false" customHeight="true" outlineLevel="0" collapsed="false">
      <c r="A39" s="165" t="s">
        <v>0</v>
      </c>
      <c r="B39" s="17" t="s">
        <v>2104</v>
      </c>
      <c r="C39" s="111" t="s">
        <v>2094</v>
      </c>
      <c r="D39" s="13" t="n">
        <v>15</v>
      </c>
      <c r="E39" s="13"/>
      <c r="F39" s="13" t="s">
        <v>2076</v>
      </c>
      <c r="G39" s="13" t="n">
        <v>40028</v>
      </c>
      <c r="H39" s="13" t="n">
        <v>4825</v>
      </c>
      <c r="I39" s="13" t="n">
        <v>2819</v>
      </c>
      <c r="J39" s="13"/>
      <c r="K39" s="13"/>
      <c r="L39" s="13"/>
      <c r="M39" s="13"/>
      <c r="N39" s="13"/>
      <c r="O39" s="13"/>
      <c r="P39" s="13"/>
      <c r="Q39" s="13"/>
      <c r="R39" s="13" t="n">
        <v>15</v>
      </c>
      <c r="S39" s="13"/>
      <c r="T39" s="13"/>
      <c r="U39" s="13" t="n">
        <v>331</v>
      </c>
      <c r="V39" s="13" t="n">
        <v>1435</v>
      </c>
      <c r="W39" s="13" t="s">
        <v>1232</v>
      </c>
      <c r="X39" s="13" t="n">
        <v>3</v>
      </c>
      <c r="Y39" s="13" t="n">
        <v>15</v>
      </c>
      <c r="Z39" s="13"/>
      <c r="AA39" s="13"/>
      <c r="AB39" s="13" t="n">
        <v>331</v>
      </c>
      <c r="AC39" s="13" t="n">
        <v>1074</v>
      </c>
      <c r="AD39" s="13" t="s">
        <v>1232</v>
      </c>
      <c r="AE39" s="13" t="n">
        <v>3</v>
      </c>
      <c r="AQ39" s="160" t="n">
        <v>0.375</v>
      </c>
      <c r="AR39" s="160" t="s">
        <v>429</v>
      </c>
      <c r="AS39" s="160" t="n">
        <v>0.375</v>
      </c>
      <c r="AT39" s="160" t="s">
        <v>429</v>
      </c>
      <c r="AU39" s="17" t="s">
        <v>1836</v>
      </c>
      <c r="AV39" s="17" t="s">
        <v>1195</v>
      </c>
      <c r="AW39" s="17" t="s">
        <v>1201</v>
      </c>
      <c r="AX39" s="17" t="s">
        <v>1425</v>
      </c>
      <c r="AY39" s="17" t="s">
        <v>2127</v>
      </c>
    </row>
    <row r="40" s="17" customFormat="true" ht="15" hidden="false" customHeight="true" outlineLevel="0" collapsed="false">
      <c r="A40" s="165" t="s">
        <v>0</v>
      </c>
      <c r="B40" s="17" t="s">
        <v>2104</v>
      </c>
      <c r="C40" s="111" t="s">
        <v>2094</v>
      </c>
      <c r="D40" s="13" t="n">
        <v>15</v>
      </c>
      <c r="E40" s="13"/>
      <c r="F40" s="13" t="s">
        <v>2076</v>
      </c>
      <c r="G40" s="13" t="n">
        <v>40028</v>
      </c>
      <c r="H40" s="13" t="n">
        <v>4825</v>
      </c>
      <c r="I40" s="13" t="n">
        <v>2819</v>
      </c>
      <c r="J40" s="13"/>
      <c r="K40" s="13"/>
      <c r="L40" s="13"/>
      <c r="M40" s="13"/>
      <c r="N40" s="13"/>
      <c r="O40" s="13"/>
      <c r="P40" s="13"/>
      <c r="Q40" s="13"/>
      <c r="R40" s="13" t="n">
        <v>15</v>
      </c>
      <c r="S40" s="13"/>
      <c r="T40" s="13"/>
      <c r="U40" s="13" t="n">
        <v>331</v>
      </c>
      <c r="V40" s="13" t="n">
        <v>1435</v>
      </c>
      <c r="W40" s="13" t="s">
        <v>1232</v>
      </c>
      <c r="X40" s="13" t="n">
        <v>3</v>
      </c>
      <c r="Y40" s="13" t="n">
        <v>15</v>
      </c>
      <c r="Z40" s="13"/>
      <c r="AA40" s="13"/>
      <c r="AB40" s="13" t="n">
        <v>331</v>
      </c>
      <c r="AC40" s="13" t="n">
        <v>1074</v>
      </c>
      <c r="AD40" s="13" t="s">
        <v>1232</v>
      </c>
      <c r="AE40" s="13" t="n">
        <v>3</v>
      </c>
      <c r="AQ40" s="17" t="n">
        <v>1</v>
      </c>
      <c r="AR40" s="160" t="s">
        <v>429</v>
      </c>
      <c r="AS40" s="17" t="n">
        <v>1</v>
      </c>
      <c r="AT40" s="160" t="s">
        <v>429</v>
      </c>
      <c r="AU40" s="17" t="s">
        <v>2102</v>
      </c>
      <c r="AV40" s="17" t="s">
        <v>1198</v>
      </c>
      <c r="AW40" s="17" t="s">
        <v>1623</v>
      </c>
      <c r="AX40" s="17" t="s">
        <v>1624</v>
      </c>
      <c r="AY40" s="17" t="s">
        <v>2128</v>
      </c>
    </row>
    <row r="41" s="17" customFormat="true" ht="15" hidden="false" customHeight="true" outlineLevel="0" collapsed="false">
      <c r="A41" s="165" t="s">
        <v>0</v>
      </c>
      <c r="B41" s="111" t="s">
        <v>2119</v>
      </c>
      <c r="C41" s="17" t="s">
        <v>2120</v>
      </c>
    </row>
    <row r="42" s="13" customFormat="true" ht="15" hidden="false" customHeight="true" outlineLevel="0" collapsed="false">
      <c r="A42" s="25" t="s">
        <v>0</v>
      </c>
      <c r="B42" s="17" t="s">
        <v>2111</v>
      </c>
      <c r="C42" s="111" t="s">
        <v>2094</v>
      </c>
      <c r="D42" s="13" t="n">
        <v>15</v>
      </c>
      <c r="F42" s="13" t="s">
        <v>2076</v>
      </c>
      <c r="G42" s="13" t="n">
        <v>40038</v>
      </c>
      <c r="H42" s="13" t="n">
        <v>4825</v>
      </c>
      <c r="I42" s="13" t="n">
        <v>2819</v>
      </c>
      <c r="R42" s="13" t="n">
        <v>15</v>
      </c>
      <c r="U42" s="13" t="n">
        <v>331</v>
      </c>
      <c r="V42" s="13" t="n">
        <v>1435</v>
      </c>
      <c r="W42" s="13" t="s">
        <v>1232</v>
      </c>
      <c r="X42" s="13" t="n">
        <v>3</v>
      </c>
      <c r="Y42" s="13" t="n">
        <v>15</v>
      </c>
      <c r="AB42" s="13" t="n">
        <v>331</v>
      </c>
      <c r="AC42" s="13" t="n">
        <v>1074</v>
      </c>
      <c r="AD42" s="13" t="s">
        <v>1232</v>
      </c>
      <c r="AE42" s="13" t="n">
        <v>3</v>
      </c>
      <c r="AQ42" s="160" t="n">
        <v>0.125</v>
      </c>
      <c r="AR42" s="160" t="s">
        <v>429</v>
      </c>
      <c r="AS42" s="160" t="n">
        <v>0.125</v>
      </c>
      <c r="AT42" s="160" t="s">
        <v>429</v>
      </c>
      <c r="AU42" s="13" t="s">
        <v>2095</v>
      </c>
      <c r="AV42" s="13" t="s">
        <v>1329</v>
      </c>
      <c r="AW42" s="13" t="s">
        <v>1397</v>
      </c>
      <c r="AX42" s="17" t="s">
        <v>1411</v>
      </c>
      <c r="AY42" s="17" t="s">
        <v>2129</v>
      </c>
    </row>
    <row r="43" s="17" customFormat="true" ht="15" hidden="false" customHeight="true" outlineLevel="0" collapsed="false">
      <c r="A43" s="165" t="s">
        <v>0</v>
      </c>
      <c r="B43" s="17" t="s">
        <v>2111</v>
      </c>
      <c r="C43" s="111" t="s">
        <v>2094</v>
      </c>
      <c r="D43" s="13" t="n">
        <v>15</v>
      </c>
      <c r="E43" s="13"/>
      <c r="F43" s="13" t="s">
        <v>2076</v>
      </c>
      <c r="G43" s="13" t="n">
        <v>40038</v>
      </c>
      <c r="H43" s="13" t="n">
        <v>4825</v>
      </c>
      <c r="I43" s="13" t="n">
        <v>2819</v>
      </c>
      <c r="J43" s="13"/>
      <c r="K43" s="13"/>
      <c r="L43" s="13"/>
      <c r="M43" s="13"/>
      <c r="N43" s="13"/>
      <c r="O43" s="13"/>
      <c r="P43" s="13"/>
      <c r="Q43" s="13"/>
      <c r="R43" s="13" t="n">
        <v>15</v>
      </c>
      <c r="S43" s="13"/>
      <c r="T43" s="13"/>
      <c r="U43" s="13" t="n">
        <v>331</v>
      </c>
      <c r="V43" s="13" t="n">
        <v>1435</v>
      </c>
      <c r="W43" s="13" t="s">
        <v>1232</v>
      </c>
      <c r="X43" s="13" t="n">
        <v>3</v>
      </c>
      <c r="Y43" s="13" t="n">
        <v>15</v>
      </c>
      <c r="Z43" s="13"/>
      <c r="AA43" s="13"/>
      <c r="AB43" s="13" t="n">
        <v>331</v>
      </c>
      <c r="AC43" s="13" t="n">
        <v>1074</v>
      </c>
      <c r="AD43" s="13" t="s">
        <v>1232</v>
      </c>
      <c r="AE43" s="13" t="n">
        <v>3</v>
      </c>
      <c r="AQ43" s="160" t="n">
        <v>0.25</v>
      </c>
      <c r="AR43" s="160" t="s">
        <v>429</v>
      </c>
      <c r="AS43" s="160" t="n">
        <v>0.25</v>
      </c>
      <c r="AT43" s="160" t="s">
        <v>429</v>
      </c>
      <c r="AU43" s="17" t="s">
        <v>1826</v>
      </c>
      <c r="AV43" s="17" t="s">
        <v>1394</v>
      </c>
      <c r="AW43" s="17" t="s">
        <v>1201</v>
      </c>
      <c r="AX43" s="17" t="s">
        <v>1376</v>
      </c>
      <c r="AY43" s="17" t="s">
        <v>2130</v>
      </c>
    </row>
    <row r="44" s="17" customFormat="true" ht="15" hidden="false" customHeight="true" outlineLevel="0" collapsed="false">
      <c r="A44" s="165" t="s">
        <v>0</v>
      </c>
      <c r="B44" s="17" t="s">
        <v>2111</v>
      </c>
      <c r="C44" s="111" t="s">
        <v>2094</v>
      </c>
      <c r="D44" s="13" t="n">
        <v>15</v>
      </c>
      <c r="E44" s="13"/>
      <c r="F44" s="13" t="s">
        <v>2076</v>
      </c>
      <c r="G44" s="13" t="n">
        <v>40038</v>
      </c>
      <c r="H44" s="13" t="n">
        <v>4825</v>
      </c>
      <c r="I44" s="13" t="n">
        <v>2819</v>
      </c>
      <c r="J44" s="13"/>
      <c r="K44" s="13"/>
      <c r="L44" s="13"/>
      <c r="M44" s="13"/>
      <c r="N44" s="13"/>
      <c r="O44" s="13"/>
      <c r="P44" s="13"/>
      <c r="Q44" s="13"/>
      <c r="R44" s="13" t="n">
        <v>15</v>
      </c>
      <c r="S44" s="13"/>
      <c r="T44" s="13"/>
      <c r="U44" s="13" t="n">
        <v>331</v>
      </c>
      <c r="V44" s="13" t="n">
        <v>1435</v>
      </c>
      <c r="W44" s="13" t="s">
        <v>1232</v>
      </c>
      <c r="X44" s="13" t="n">
        <v>3</v>
      </c>
      <c r="Y44" s="13" t="n">
        <v>15</v>
      </c>
      <c r="Z44" s="13"/>
      <c r="AA44" s="13"/>
      <c r="AB44" s="13" t="n">
        <v>331</v>
      </c>
      <c r="AC44" s="13" t="n">
        <v>1074</v>
      </c>
      <c r="AD44" s="13" t="s">
        <v>1232</v>
      </c>
      <c r="AE44" s="13" t="n">
        <v>3</v>
      </c>
      <c r="AQ44" s="160" t="n">
        <v>0.375</v>
      </c>
      <c r="AR44" s="160" t="s">
        <v>429</v>
      </c>
      <c r="AS44" s="160" t="n">
        <v>0.375</v>
      </c>
      <c r="AT44" s="160" t="s">
        <v>429</v>
      </c>
      <c r="AU44" s="17" t="s">
        <v>1836</v>
      </c>
      <c r="AV44" s="17" t="s">
        <v>1195</v>
      </c>
      <c r="AW44" s="17" t="s">
        <v>1201</v>
      </c>
      <c r="AX44" s="17" t="s">
        <v>1425</v>
      </c>
      <c r="AY44" s="17" t="s">
        <v>2131</v>
      </c>
    </row>
    <row r="45" s="17" customFormat="true" ht="15" hidden="false" customHeight="true" outlineLevel="0" collapsed="false">
      <c r="A45" s="165" t="s">
        <v>0</v>
      </c>
      <c r="B45" s="17" t="s">
        <v>2111</v>
      </c>
      <c r="C45" s="111" t="s">
        <v>2094</v>
      </c>
      <c r="D45" s="13" t="n">
        <v>15</v>
      </c>
      <c r="E45" s="13"/>
      <c r="F45" s="13" t="s">
        <v>2076</v>
      </c>
      <c r="G45" s="13" t="n">
        <v>40038</v>
      </c>
      <c r="H45" s="13" t="n">
        <v>4825</v>
      </c>
      <c r="I45" s="13" t="n">
        <v>2819</v>
      </c>
      <c r="J45" s="13"/>
      <c r="K45" s="13"/>
      <c r="L45" s="13"/>
      <c r="M45" s="13"/>
      <c r="N45" s="13"/>
      <c r="O45" s="13"/>
      <c r="P45" s="13"/>
      <c r="Q45" s="13"/>
      <c r="R45" s="13" t="n">
        <v>15</v>
      </c>
      <c r="S45" s="13"/>
      <c r="T45" s="13"/>
      <c r="U45" s="13" t="n">
        <v>331</v>
      </c>
      <c r="V45" s="13" t="n">
        <v>1435</v>
      </c>
      <c r="W45" s="13" t="s">
        <v>1232</v>
      </c>
      <c r="X45" s="13" t="n">
        <v>3</v>
      </c>
      <c r="Y45" s="13" t="n">
        <v>15</v>
      </c>
      <c r="Z45" s="13"/>
      <c r="AA45" s="13"/>
      <c r="AB45" s="13" t="n">
        <v>331</v>
      </c>
      <c r="AC45" s="13" t="n">
        <v>1074</v>
      </c>
      <c r="AD45" s="13" t="s">
        <v>1232</v>
      </c>
      <c r="AE45" s="13" t="n">
        <v>3</v>
      </c>
      <c r="AQ45" s="160" t="n">
        <v>0.5</v>
      </c>
      <c r="AR45" s="160" t="s">
        <v>429</v>
      </c>
      <c r="AS45" s="160" t="n">
        <v>0.5</v>
      </c>
      <c r="AT45" s="160" t="s">
        <v>429</v>
      </c>
      <c r="AU45" s="17" t="s">
        <v>2099</v>
      </c>
      <c r="AV45" s="17" t="s">
        <v>1194</v>
      </c>
      <c r="AW45" s="17" t="s">
        <v>1314</v>
      </c>
      <c r="AX45" s="17" t="s">
        <v>1277</v>
      </c>
      <c r="AY45" s="17" t="s">
        <v>2132</v>
      </c>
    </row>
    <row r="46" s="17" customFormat="true" ht="15" hidden="false" customHeight="true" outlineLevel="0" collapsed="false">
      <c r="A46" s="165" t="s">
        <v>0</v>
      </c>
      <c r="B46" s="17" t="s">
        <v>2111</v>
      </c>
      <c r="C46" s="111" t="s">
        <v>2094</v>
      </c>
      <c r="D46" s="13" t="n">
        <v>15</v>
      </c>
      <c r="E46" s="13"/>
      <c r="F46" s="13" t="s">
        <v>2076</v>
      </c>
      <c r="G46" s="13" t="n">
        <v>40038</v>
      </c>
      <c r="H46" s="13" t="n">
        <v>4825</v>
      </c>
      <c r="I46" s="13" t="n">
        <v>2819</v>
      </c>
      <c r="J46" s="13"/>
      <c r="K46" s="13"/>
      <c r="L46" s="13"/>
      <c r="M46" s="13"/>
      <c r="N46" s="13"/>
      <c r="O46" s="13"/>
      <c r="P46" s="13"/>
      <c r="Q46" s="13"/>
      <c r="R46" s="13" t="n">
        <v>15</v>
      </c>
      <c r="S46" s="13"/>
      <c r="T46" s="13"/>
      <c r="U46" s="13" t="n">
        <v>331</v>
      </c>
      <c r="V46" s="13" t="n">
        <v>1435</v>
      </c>
      <c r="W46" s="13" t="s">
        <v>1232</v>
      </c>
      <c r="X46" s="13" t="n">
        <v>3</v>
      </c>
      <c r="Y46" s="13" t="n">
        <v>15</v>
      </c>
      <c r="Z46" s="13"/>
      <c r="AA46" s="13"/>
      <c r="AB46" s="13" t="n">
        <v>331</v>
      </c>
      <c r="AC46" s="13" t="n">
        <v>1074</v>
      </c>
      <c r="AD46" s="13" t="s">
        <v>1232</v>
      </c>
      <c r="AE46" s="13" t="n">
        <v>3</v>
      </c>
      <c r="AQ46" s="160" t="n">
        <v>0.75</v>
      </c>
      <c r="AR46" s="160" t="s">
        <v>429</v>
      </c>
      <c r="AS46" s="160" t="n">
        <v>0.75</v>
      </c>
      <c r="AT46" s="160" t="s">
        <v>429</v>
      </c>
      <c r="AU46" s="17" t="s">
        <v>2099</v>
      </c>
      <c r="AV46" s="17" t="s">
        <v>1194</v>
      </c>
      <c r="AW46" s="17" t="s">
        <v>1314</v>
      </c>
      <c r="AX46" s="17" t="s">
        <v>1381</v>
      </c>
      <c r="AY46" s="17" t="s">
        <v>2133</v>
      </c>
    </row>
    <row r="47" s="17" customFormat="true" ht="15" hidden="false" customHeight="true" outlineLevel="0" collapsed="false">
      <c r="A47" s="165" t="s">
        <v>0</v>
      </c>
      <c r="B47" s="17" t="s">
        <v>2111</v>
      </c>
      <c r="C47" s="111" t="s">
        <v>2094</v>
      </c>
      <c r="D47" s="13" t="n">
        <v>15</v>
      </c>
      <c r="E47" s="13"/>
      <c r="F47" s="13" t="s">
        <v>2076</v>
      </c>
      <c r="G47" s="13" t="n">
        <v>40038</v>
      </c>
      <c r="H47" s="13" t="n">
        <v>4825</v>
      </c>
      <c r="I47" s="13" t="n">
        <v>2819</v>
      </c>
      <c r="J47" s="13"/>
      <c r="K47" s="13"/>
      <c r="L47" s="13"/>
      <c r="M47" s="13"/>
      <c r="N47" s="13"/>
      <c r="O47" s="13"/>
      <c r="P47" s="13"/>
      <c r="Q47" s="13"/>
      <c r="R47" s="13" t="n">
        <v>15</v>
      </c>
      <c r="S47" s="13"/>
      <c r="T47" s="13"/>
      <c r="U47" s="13" t="n">
        <v>331</v>
      </c>
      <c r="V47" s="13" t="n">
        <v>1435</v>
      </c>
      <c r="W47" s="13" t="s">
        <v>1232</v>
      </c>
      <c r="X47" s="13" t="n">
        <v>3</v>
      </c>
      <c r="Y47" s="13" t="n">
        <v>15</v>
      </c>
      <c r="Z47" s="13"/>
      <c r="AA47" s="13"/>
      <c r="AB47" s="13" t="n">
        <v>331</v>
      </c>
      <c r="AC47" s="13" t="n">
        <v>1074</v>
      </c>
      <c r="AD47" s="13" t="s">
        <v>1232</v>
      </c>
      <c r="AE47" s="13" t="n">
        <v>3</v>
      </c>
      <c r="AQ47" s="17" t="n">
        <v>1</v>
      </c>
      <c r="AR47" s="160" t="s">
        <v>429</v>
      </c>
      <c r="AS47" s="17" t="n">
        <v>1</v>
      </c>
      <c r="AT47" s="160" t="s">
        <v>429</v>
      </c>
      <c r="AU47" s="17" t="s">
        <v>2102</v>
      </c>
      <c r="AV47" s="17" t="s">
        <v>1198</v>
      </c>
      <c r="AW47" s="17" t="s">
        <v>1623</v>
      </c>
      <c r="AX47" s="17" t="s">
        <v>1624</v>
      </c>
      <c r="AY47" s="17" t="s">
        <v>2134</v>
      </c>
    </row>
    <row r="48" s="17" customFormat="true" ht="15" hidden="false" customHeight="true" outlineLevel="0" collapsed="false">
      <c r="A48" s="165" t="s">
        <v>0</v>
      </c>
      <c r="B48" s="111" t="s">
        <v>2135</v>
      </c>
      <c r="C48" s="17" t="s">
        <v>2136</v>
      </c>
    </row>
    <row r="49" s="13" customFormat="true" ht="15" hidden="false" customHeight="true" outlineLevel="0" collapsed="false">
      <c r="A49" s="25" t="s">
        <v>0</v>
      </c>
      <c r="B49" s="17" t="s">
        <v>2093</v>
      </c>
      <c r="C49" s="111" t="s">
        <v>2094</v>
      </c>
      <c r="D49" s="13" t="n">
        <v>15</v>
      </c>
      <c r="F49" s="13" t="s">
        <v>2076</v>
      </c>
      <c r="G49" s="13" t="n">
        <v>6660</v>
      </c>
      <c r="H49" s="13" t="n">
        <v>4825</v>
      </c>
      <c r="I49" s="13" t="n">
        <v>2819</v>
      </c>
      <c r="Q49" s="13" t="n">
        <v>8027</v>
      </c>
      <c r="R49" s="13" t="n">
        <v>15</v>
      </c>
      <c r="U49" s="13" t="n">
        <v>331</v>
      </c>
      <c r="V49" s="13" t="n">
        <v>1074</v>
      </c>
      <c r="W49" s="13" t="s">
        <v>1232</v>
      </c>
      <c r="X49" s="13" t="n">
        <v>3</v>
      </c>
      <c r="Y49" s="13" t="n">
        <v>15</v>
      </c>
      <c r="AB49" s="13" t="n">
        <v>331</v>
      </c>
      <c r="AC49" s="13" t="n">
        <v>1074</v>
      </c>
      <c r="AD49" s="13" t="s">
        <v>1232</v>
      </c>
      <c r="AE49" s="13" t="n">
        <v>3</v>
      </c>
      <c r="AQ49" s="160" t="n">
        <v>0.25</v>
      </c>
      <c r="AR49" s="160" t="s">
        <v>429</v>
      </c>
      <c r="AS49" s="160" t="n">
        <v>0.25</v>
      </c>
      <c r="AT49" s="160" t="s">
        <v>429</v>
      </c>
      <c r="AU49" s="17" t="s">
        <v>1826</v>
      </c>
      <c r="AV49" s="17" t="s">
        <v>1394</v>
      </c>
      <c r="AW49" s="17" t="s">
        <v>1201</v>
      </c>
      <c r="AX49" s="17" t="s">
        <v>1376</v>
      </c>
      <c r="AY49" s="17" t="s">
        <v>2137</v>
      </c>
    </row>
    <row r="50" s="17" customFormat="true" ht="15" hidden="false" customHeight="true" outlineLevel="0" collapsed="false">
      <c r="A50" s="165" t="s">
        <v>0</v>
      </c>
      <c r="B50" s="17" t="s">
        <v>2093</v>
      </c>
      <c r="C50" s="111" t="s">
        <v>2094</v>
      </c>
      <c r="D50" s="13" t="n">
        <v>15</v>
      </c>
      <c r="E50" s="13"/>
      <c r="F50" s="13" t="s">
        <v>2076</v>
      </c>
      <c r="G50" s="13" t="n">
        <v>6660</v>
      </c>
      <c r="H50" s="13" t="n">
        <v>4825</v>
      </c>
      <c r="I50" s="13" t="n">
        <v>2819</v>
      </c>
      <c r="J50" s="13"/>
      <c r="K50" s="13"/>
      <c r="L50" s="13"/>
      <c r="M50" s="13"/>
      <c r="N50" s="13"/>
      <c r="O50" s="13"/>
      <c r="P50" s="13"/>
      <c r="Q50" s="13" t="n">
        <v>8027</v>
      </c>
      <c r="R50" s="13" t="n">
        <v>15</v>
      </c>
      <c r="S50" s="13"/>
      <c r="T50" s="13"/>
      <c r="U50" s="13" t="n">
        <v>331</v>
      </c>
      <c r="V50" s="13" t="n">
        <v>1074</v>
      </c>
      <c r="W50" s="13" t="s">
        <v>1232</v>
      </c>
      <c r="X50" s="13" t="n">
        <v>3</v>
      </c>
      <c r="Y50" s="13" t="n">
        <v>15</v>
      </c>
      <c r="Z50" s="13"/>
      <c r="AA50" s="13"/>
      <c r="AB50" s="13" t="n">
        <v>331</v>
      </c>
      <c r="AC50" s="13" t="n">
        <v>1074</v>
      </c>
      <c r="AD50" s="13" t="s">
        <v>1232</v>
      </c>
      <c r="AE50" s="13" t="n">
        <v>3</v>
      </c>
      <c r="AF50" s="13"/>
      <c r="AG50" s="13"/>
      <c r="AH50" s="13"/>
      <c r="AI50" s="13"/>
      <c r="AQ50" s="160" t="n">
        <v>0.375</v>
      </c>
      <c r="AR50" s="160" t="s">
        <v>429</v>
      </c>
      <c r="AS50" s="160" t="n">
        <v>0.375</v>
      </c>
      <c r="AT50" s="160" t="s">
        <v>429</v>
      </c>
      <c r="AU50" s="17" t="s">
        <v>1836</v>
      </c>
      <c r="AV50" s="17" t="s">
        <v>1195</v>
      </c>
      <c r="AW50" s="17" t="s">
        <v>1201</v>
      </c>
      <c r="AX50" s="17" t="s">
        <v>1425</v>
      </c>
      <c r="AY50" s="17" t="s">
        <v>2138</v>
      </c>
    </row>
    <row r="51" s="17" customFormat="true" ht="15" hidden="false" customHeight="true" outlineLevel="0" collapsed="false">
      <c r="A51" s="165" t="s">
        <v>0</v>
      </c>
      <c r="B51" s="17" t="s">
        <v>2093</v>
      </c>
      <c r="C51" s="111" t="s">
        <v>2094</v>
      </c>
      <c r="D51" s="13" t="n">
        <v>15</v>
      </c>
      <c r="E51" s="13"/>
      <c r="F51" s="13" t="s">
        <v>2076</v>
      </c>
      <c r="G51" s="13" t="n">
        <v>6660</v>
      </c>
      <c r="H51" s="13" t="n">
        <v>4825</v>
      </c>
      <c r="I51" s="13" t="n">
        <v>2819</v>
      </c>
      <c r="J51" s="13"/>
      <c r="K51" s="13"/>
      <c r="L51" s="13"/>
      <c r="M51" s="13"/>
      <c r="N51" s="13"/>
      <c r="O51" s="13"/>
      <c r="P51" s="13"/>
      <c r="Q51" s="13" t="n">
        <v>8027</v>
      </c>
      <c r="R51" s="13" t="n">
        <v>15</v>
      </c>
      <c r="S51" s="13"/>
      <c r="T51" s="13"/>
      <c r="U51" s="13" t="n">
        <v>331</v>
      </c>
      <c r="V51" s="13" t="n">
        <v>1074</v>
      </c>
      <c r="W51" s="13" t="s">
        <v>1232</v>
      </c>
      <c r="X51" s="13" t="n">
        <v>3</v>
      </c>
      <c r="Y51" s="13" t="n">
        <v>15</v>
      </c>
      <c r="Z51" s="13"/>
      <c r="AA51" s="13"/>
      <c r="AB51" s="13" t="n">
        <v>331</v>
      </c>
      <c r="AC51" s="13" t="n">
        <v>1074</v>
      </c>
      <c r="AD51" s="13" t="s">
        <v>1232</v>
      </c>
      <c r="AE51" s="13" t="n">
        <v>3</v>
      </c>
      <c r="AF51" s="13"/>
      <c r="AG51" s="13"/>
      <c r="AH51" s="13"/>
      <c r="AI51" s="13"/>
      <c r="AQ51" s="160" t="n">
        <v>0.5</v>
      </c>
      <c r="AR51" s="160" t="s">
        <v>429</v>
      </c>
      <c r="AS51" s="160" t="n">
        <v>0.5</v>
      </c>
      <c r="AT51" s="160" t="s">
        <v>429</v>
      </c>
      <c r="AU51" s="17" t="s">
        <v>2099</v>
      </c>
      <c r="AV51" s="17" t="s">
        <v>1194</v>
      </c>
      <c r="AW51" s="17" t="s">
        <v>1314</v>
      </c>
      <c r="AX51" s="17" t="s">
        <v>1277</v>
      </c>
      <c r="AY51" s="17" t="s">
        <v>2139</v>
      </c>
    </row>
    <row r="52" s="17" customFormat="true" ht="15" hidden="false" customHeight="true" outlineLevel="0" collapsed="false">
      <c r="A52" s="165" t="s">
        <v>0</v>
      </c>
      <c r="B52" s="111" t="s">
        <v>2135</v>
      </c>
      <c r="C52" s="17" t="s">
        <v>2136</v>
      </c>
    </row>
    <row r="53" s="13" customFormat="true" ht="15" hidden="false" customHeight="true" outlineLevel="0" collapsed="false">
      <c r="A53" s="25" t="s">
        <v>0</v>
      </c>
      <c r="B53" s="17" t="s">
        <v>2111</v>
      </c>
      <c r="C53" s="111" t="s">
        <v>2094</v>
      </c>
      <c r="D53" s="13" t="n">
        <v>15</v>
      </c>
      <c r="F53" s="13" t="s">
        <v>2076</v>
      </c>
      <c r="G53" s="13" t="n">
        <v>40038</v>
      </c>
      <c r="H53" s="13" t="n">
        <v>4825</v>
      </c>
      <c r="I53" s="13" t="n">
        <v>2819</v>
      </c>
      <c r="Q53" s="13" t="n">
        <v>8027</v>
      </c>
      <c r="R53" s="13" t="n">
        <v>15</v>
      </c>
      <c r="U53" s="13" t="n">
        <v>331</v>
      </c>
      <c r="V53" s="13" t="n">
        <v>1074</v>
      </c>
      <c r="W53" s="13" t="s">
        <v>1232</v>
      </c>
      <c r="X53" s="13" t="n">
        <v>3</v>
      </c>
      <c r="Y53" s="13" t="n">
        <v>15</v>
      </c>
      <c r="AB53" s="13" t="n">
        <v>331</v>
      </c>
      <c r="AC53" s="13" t="n">
        <v>1074</v>
      </c>
      <c r="AD53" s="13" t="s">
        <v>1232</v>
      </c>
      <c r="AE53" s="13" t="n">
        <v>3</v>
      </c>
      <c r="AQ53" s="160" t="n">
        <v>0.125</v>
      </c>
      <c r="AR53" s="160" t="s">
        <v>429</v>
      </c>
      <c r="AS53" s="160" t="n">
        <v>0.125</v>
      </c>
      <c r="AT53" s="160" t="s">
        <v>429</v>
      </c>
      <c r="AU53" s="13" t="s">
        <v>2095</v>
      </c>
      <c r="AV53" s="13" t="s">
        <v>1329</v>
      </c>
      <c r="AW53" s="13" t="s">
        <v>1397</v>
      </c>
      <c r="AX53" s="17" t="s">
        <v>1411</v>
      </c>
      <c r="AY53" s="17" t="s">
        <v>2140</v>
      </c>
    </row>
    <row r="54" s="17" customFormat="true" ht="15" hidden="false" customHeight="true" outlineLevel="0" collapsed="false">
      <c r="A54" s="165" t="s">
        <v>0</v>
      </c>
      <c r="B54" s="17" t="s">
        <v>2111</v>
      </c>
      <c r="C54" s="111" t="s">
        <v>2094</v>
      </c>
      <c r="D54" s="13" t="n">
        <v>15</v>
      </c>
      <c r="E54" s="13"/>
      <c r="F54" s="13" t="s">
        <v>2076</v>
      </c>
      <c r="G54" s="13" t="n">
        <v>40038</v>
      </c>
      <c r="H54" s="13" t="n">
        <v>4825</v>
      </c>
      <c r="I54" s="13" t="n">
        <v>2819</v>
      </c>
      <c r="J54" s="13"/>
      <c r="K54" s="13"/>
      <c r="L54" s="13"/>
      <c r="M54" s="13"/>
      <c r="N54" s="13"/>
      <c r="O54" s="13"/>
      <c r="P54" s="13"/>
      <c r="Q54" s="13" t="n">
        <v>8027</v>
      </c>
      <c r="R54" s="13" t="n">
        <v>15</v>
      </c>
      <c r="S54" s="13"/>
      <c r="T54" s="13"/>
      <c r="U54" s="13" t="n">
        <v>331</v>
      </c>
      <c r="V54" s="13" t="n">
        <v>1074</v>
      </c>
      <c r="W54" s="13" t="s">
        <v>1232</v>
      </c>
      <c r="X54" s="13" t="n">
        <v>3</v>
      </c>
      <c r="Y54" s="13" t="n">
        <v>15</v>
      </c>
      <c r="Z54" s="13"/>
      <c r="AA54" s="13"/>
      <c r="AB54" s="13" t="n">
        <v>331</v>
      </c>
      <c r="AC54" s="13" t="n">
        <v>1074</v>
      </c>
      <c r="AD54" s="13" t="s">
        <v>1232</v>
      </c>
      <c r="AE54" s="13" t="n">
        <v>3</v>
      </c>
      <c r="AF54" s="13"/>
      <c r="AG54" s="13"/>
      <c r="AH54" s="13"/>
      <c r="AI54" s="13"/>
      <c r="AJ54" s="13"/>
      <c r="AK54" s="13"/>
      <c r="AL54" s="13"/>
      <c r="AM54" s="13"/>
      <c r="AQ54" s="160" t="n">
        <v>0.25</v>
      </c>
      <c r="AR54" s="160" t="s">
        <v>429</v>
      </c>
      <c r="AS54" s="160" t="n">
        <v>0.25</v>
      </c>
      <c r="AT54" s="160" t="s">
        <v>429</v>
      </c>
      <c r="AU54" s="17" t="s">
        <v>1826</v>
      </c>
      <c r="AV54" s="17" t="s">
        <v>1394</v>
      </c>
      <c r="AW54" s="17" t="s">
        <v>1201</v>
      </c>
      <c r="AX54" s="17" t="s">
        <v>1376</v>
      </c>
      <c r="AY54" s="17" t="s">
        <v>2141</v>
      </c>
    </row>
    <row r="55" s="17" customFormat="true" ht="15" hidden="false" customHeight="true" outlineLevel="0" collapsed="false">
      <c r="A55" s="165" t="s">
        <v>0</v>
      </c>
      <c r="B55" s="17" t="s">
        <v>2111</v>
      </c>
      <c r="C55" s="111" t="s">
        <v>2094</v>
      </c>
      <c r="D55" s="13" t="n">
        <v>15</v>
      </c>
      <c r="E55" s="13"/>
      <c r="F55" s="13" t="s">
        <v>2076</v>
      </c>
      <c r="G55" s="13" t="n">
        <v>40038</v>
      </c>
      <c r="H55" s="13" t="n">
        <v>4825</v>
      </c>
      <c r="I55" s="13" t="n">
        <v>2819</v>
      </c>
      <c r="J55" s="13"/>
      <c r="K55" s="13"/>
      <c r="L55" s="13"/>
      <c r="M55" s="13"/>
      <c r="N55" s="13"/>
      <c r="O55" s="13"/>
      <c r="P55" s="13"/>
      <c r="Q55" s="13" t="n">
        <v>8027</v>
      </c>
      <c r="R55" s="13" t="n">
        <v>15</v>
      </c>
      <c r="S55" s="13"/>
      <c r="T55" s="13"/>
      <c r="U55" s="13" t="n">
        <v>331</v>
      </c>
      <c r="V55" s="13" t="n">
        <v>1074</v>
      </c>
      <c r="W55" s="13" t="s">
        <v>1232</v>
      </c>
      <c r="X55" s="13" t="n">
        <v>3</v>
      </c>
      <c r="Y55" s="13" t="n">
        <v>15</v>
      </c>
      <c r="Z55" s="13"/>
      <c r="AA55" s="13"/>
      <c r="AB55" s="13" t="n">
        <v>331</v>
      </c>
      <c r="AC55" s="13" t="n">
        <v>1074</v>
      </c>
      <c r="AD55" s="13" t="s">
        <v>1232</v>
      </c>
      <c r="AE55" s="13" t="n">
        <v>3</v>
      </c>
      <c r="AF55" s="13"/>
      <c r="AG55" s="13"/>
      <c r="AH55" s="13"/>
      <c r="AI55" s="13"/>
      <c r="AJ55" s="13"/>
      <c r="AK55" s="13"/>
      <c r="AL55" s="13"/>
      <c r="AM55" s="13"/>
      <c r="AQ55" s="160" t="n">
        <v>0.375</v>
      </c>
      <c r="AR55" s="160" t="s">
        <v>429</v>
      </c>
      <c r="AS55" s="160" t="n">
        <v>0.375</v>
      </c>
      <c r="AT55" s="160" t="s">
        <v>429</v>
      </c>
      <c r="AU55" s="17" t="s">
        <v>1836</v>
      </c>
      <c r="AV55" s="17" t="s">
        <v>1195</v>
      </c>
      <c r="AW55" s="17" t="s">
        <v>1201</v>
      </c>
      <c r="AX55" s="17" t="s">
        <v>1425</v>
      </c>
      <c r="AY55" s="17" t="s">
        <v>2142</v>
      </c>
    </row>
    <row r="56" s="17" customFormat="true" ht="15" hidden="false" customHeight="true" outlineLevel="0" collapsed="false">
      <c r="A56" s="165" t="s">
        <v>0</v>
      </c>
      <c r="B56" s="17" t="s">
        <v>2111</v>
      </c>
      <c r="C56" s="111" t="s">
        <v>2094</v>
      </c>
      <c r="D56" s="13" t="n">
        <v>15</v>
      </c>
      <c r="E56" s="13"/>
      <c r="F56" s="13" t="s">
        <v>2076</v>
      </c>
      <c r="G56" s="13" t="n">
        <v>40038</v>
      </c>
      <c r="H56" s="13" t="n">
        <v>4825</v>
      </c>
      <c r="I56" s="13" t="n">
        <v>2819</v>
      </c>
      <c r="J56" s="13"/>
      <c r="K56" s="13"/>
      <c r="L56" s="13"/>
      <c r="M56" s="13"/>
      <c r="N56" s="13"/>
      <c r="O56" s="13"/>
      <c r="P56" s="13"/>
      <c r="Q56" s="13" t="n">
        <v>8027</v>
      </c>
      <c r="R56" s="13" t="n">
        <v>15</v>
      </c>
      <c r="S56" s="13"/>
      <c r="T56" s="13"/>
      <c r="U56" s="13" t="n">
        <v>331</v>
      </c>
      <c r="V56" s="13" t="n">
        <v>1074</v>
      </c>
      <c r="W56" s="13" t="s">
        <v>1232</v>
      </c>
      <c r="X56" s="13" t="n">
        <v>3</v>
      </c>
      <c r="Y56" s="13" t="n">
        <v>15</v>
      </c>
      <c r="Z56" s="13"/>
      <c r="AA56" s="13"/>
      <c r="AB56" s="13" t="n">
        <v>331</v>
      </c>
      <c r="AC56" s="13" t="n">
        <v>1074</v>
      </c>
      <c r="AD56" s="13" t="s">
        <v>1232</v>
      </c>
      <c r="AE56" s="13" t="n">
        <v>3</v>
      </c>
      <c r="AF56" s="13"/>
      <c r="AG56" s="13"/>
      <c r="AH56" s="13"/>
      <c r="AI56" s="13"/>
      <c r="AJ56" s="13"/>
      <c r="AK56" s="13"/>
      <c r="AL56" s="13"/>
      <c r="AM56" s="13"/>
      <c r="AQ56" s="160" t="n">
        <v>0.5</v>
      </c>
      <c r="AR56" s="160" t="s">
        <v>429</v>
      </c>
      <c r="AS56" s="160" t="n">
        <v>0.5</v>
      </c>
      <c r="AT56" s="160" t="s">
        <v>429</v>
      </c>
      <c r="AU56" s="17" t="s">
        <v>2099</v>
      </c>
      <c r="AV56" s="17" t="s">
        <v>1194</v>
      </c>
      <c r="AW56" s="17" t="s">
        <v>1314</v>
      </c>
      <c r="AX56" s="17" t="s">
        <v>1277</v>
      </c>
      <c r="AY56" s="17" t="s">
        <v>2143</v>
      </c>
    </row>
    <row r="57" s="17" customFormat="true" ht="15" hidden="false" customHeight="true" outlineLevel="0" collapsed="false">
      <c r="A57" s="165" t="s">
        <v>0</v>
      </c>
      <c r="B57" s="111" t="s">
        <v>2144</v>
      </c>
      <c r="C57" s="17" t="s">
        <v>2145</v>
      </c>
    </row>
    <row r="58" s="13" customFormat="true" ht="15" hidden="false" customHeight="true" outlineLevel="0" collapsed="false">
      <c r="A58" s="25" t="s">
        <v>0</v>
      </c>
      <c r="B58" s="17" t="s">
        <v>2093</v>
      </c>
      <c r="C58" s="111" t="s">
        <v>2094</v>
      </c>
      <c r="D58" s="13" t="n">
        <v>15</v>
      </c>
      <c r="F58" s="13" t="s">
        <v>2076</v>
      </c>
      <c r="G58" s="13" t="n">
        <v>6660</v>
      </c>
      <c r="H58" s="13" t="n">
        <v>4825</v>
      </c>
      <c r="I58" s="13" t="n">
        <v>2819</v>
      </c>
      <c r="R58" s="13" t="n">
        <v>15</v>
      </c>
      <c r="U58" s="13" t="n">
        <v>331</v>
      </c>
      <c r="V58" s="13" t="n">
        <v>1435</v>
      </c>
      <c r="W58" s="13" t="s">
        <v>1232</v>
      </c>
      <c r="X58" s="13" t="n">
        <v>3</v>
      </c>
      <c r="Y58" s="13" t="n">
        <v>15</v>
      </c>
      <c r="AB58" s="13" t="n">
        <v>331</v>
      </c>
      <c r="AC58" s="13" t="n">
        <v>1435</v>
      </c>
      <c r="AD58" s="13" t="s">
        <v>1232</v>
      </c>
      <c r="AE58" s="13" t="n">
        <v>3</v>
      </c>
      <c r="AQ58" s="160" t="n">
        <v>0.125</v>
      </c>
      <c r="AR58" s="160" t="s">
        <v>429</v>
      </c>
      <c r="AS58" s="160" t="n">
        <v>0.125</v>
      </c>
      <c r="AT58" s="160" t="s">
        <v>429</v>
      </c>
      <c r="AU58" s="13" t="s">
        <v>1216</v>
      </c>
      <c r="AV58" s="13" t="s">
        <v>1314</v>
      </c>
      <c r="AW58" s="13" t="s">
        <v>1397</v>
      </c>
      <c r="AX58" s="17" t="s">
        <v>1411</v>
      </c>
      <c r="AY58" s="17" t="s">
        <v>2146</v>
      </c>
    </row>
    <row r="59" s="17" customFormat="true" ht="15" hidden="false" customHeight="true" outlineLevel="0" collapsed="false">
      <c r="A59" s="165"/>
      <c r="B59" s="17" t="s">
        <v>2147</v>
      </c>
      <c r="C59" s="111" t="s">
        <v>2094</v>
      </c>
      <c r="D59" s="13" t="n">
        <v>15</v>
      </c>
      <c r="E59" s="13"/>
      <c r="F59" s="13" t="s">
        <v>2076</v>
      </c>
      <c r="G59" s="13" t="n">
        <v>6660</v>
      </c>
      <c r="H59" s="13" t="n">
        <v>4825</v>
      </c>
      <c r="I59" s="13" t="n">
        <v>2819</v>
      </c>
      <c r="J59" s="13"/>
      <c r="K59" s="13"/>
      <c r="L59" s="13"/>
      <c r="M59" s="13"/>
      <c r="N59" s="13"/>
      <c r="O59" s="13"/>
      <c r="P59" s="13"/>
      <c r="Q59" s="13"/>
      <c r="R59" s="13" t="n">
        <v>15</v>
      </c>
      <c r="S59" s="13"/>
      <c r="T59" s="13"/>
      <c r="U59" s="13" t="n">
        <v>331</v>
      </c>
      <c r="V59" s="13" t="n">
        <v>1435</v>
      </c>
      <c r="W59" s="13" t="s">
        <v>1232</v>
      </c>
      <c r="X59" s="13" t="n">
        <v>3</v>
      </c>
      <c r="Y59" s="13" t="n">
        <v>15</v>
      </c>
      <c r="Z59" s="13"/>
      <c r="AB59" s="13" t="n">
        <v>331</v>
      </c>
      <c r="AC59" s="13" t="n">
        <v>1435</v>
      </c>
      <c r="AD59" s="13" t="s">
        <v>1232</v>
      </c>
      <c r="AE59" s="13" t="n">
        <v>3</v>
      </c>
      <c r="AQ59" s="160" t="n">
        <v>0.125</v>
      </c>
      <c r="AR59" s="160" t="s">
        <v>429</v>
      </c>
      <c r="AS59" s="160" t="n">
        <v>0.125</v>
      </c>
      <c r="AT59" s="160" t="s">
        <v>429</v>
      </c>
      <c r="AU59" s="17" t="s">
        <v>2148</v>
      </c>
      <c r="AV59" s="17" t="s">
        <v>1214</v>
      </c>
      <c r="AW59" s="13" t="s">
        <v>1397</v>
      </c>
      <c r="AX59" s="17" t="s">
        <v>1411</v>
      </c>
      <c r="AY59" s="17" t="s">
        <v>2149</v>
      </c>
    </row>
    <row r="60" s="17" customFormat="true" ht="15" hidden="false" customHeight="true" outlineLevel="0" collapsed="false">
      <c r="A60" s="165"/>
      <c r="B60" s="17" t="s">
        <v>2150</v>
      </c>
      <c r="C60" s="111" t="s">
        <v>2094</v>
      </c>
      <c r="D60" s="13" t="n">
        <v>15</v>
      </c>
      <c r="E60" s="13"/>
      <c r="F60" s="13" t="s">
        <v>2076</v>
      </c>
      <c r="G60" s="13" t="n">
        <v>6660</v>
      </c>
      <c r="H60" s="13" t="n">
        <v>4825</v>
      </c>
      <c r="I60" s="13" t="n">
        <v>2819</v>
      </c>
      <c r="J60" s="13"/>
      <c r="K60" s="13"/>
      <c r="L60" s="13"/>
      <c r="M60" s="13"/>
      <c r="N60" s="13"/>
      <c r="O60" s="13"/>
      <c r="P60" s="13"/>
      <c r="Q60" s="13"/>
      <c r="R60" s="13" t="n">
        <v>15</v>
      </c>
      <c r="S60" s="13"/>
      <c r="T60" s="13"/>
      <c r="U60" s="13" t="n">
        <v>331</v>
      </c>
      <c r="V60" s="13" t="n">
        <v>1435</v>
      </c>
      <c r="W60" s="13" t="s">
        <v>1232</v>
      </c>
      <c r="X60" s="13" t="n">
        <v>3</v>
      </c>
      <c r="Y60" s="13" t="n">
        <v>15</v>
      </c>
      <c r="Z60" s="13"/>
      <c r="AB60" s="13" t="n">
        <v>331</v>
      </c>
      <c r="AC60" s="13" t="n">
        <v>1435</v>
      </c>
      <c r="AD60" s="13" t="s">
        <v>1232</v>
      </c>
      <c r="AE60" s="13" t="n">
        <v>3</v>
      </c>
      <c r="AQ60" s="160" t="n">
        <v>0.125</v>
      </c>
      <c r="AR60" s="160" t="s">
        <v>429</v>
      </c>
      <c r="AS60" s="160" t="n">
        <v>0.125</v>
      </c>
      <c r="AT60" s="160" t="s">
        <v>429</v>
      </c>
      <c r="AU60" s="17" t="s">
        <v>2151</v>
      </c>
      <c r="AV60" s="17" t="s">
        <v>2152</v>
      </c>
      <c r="AW60" s="13" t="s">
        <v>1397</v>
      </c>
      <c r="AX60" s="17" t="s">
        <v>1411</v>
      </c>
      <c r="AY60" s="17" t="s">
        <v>2153</v>
      </c>
    </row>
    <row r="61" s="17" customFormat="true" ht="15" hidden="false" customHeight="true" outlineLevel="0" collapsed="false">
      <c r="A61" s="165" t="s">
        <v>0</v>
      </c>
      <c r="B61" s="17" t="s">
        <v>2093</v>
      </c>
      <c r="C61" s="111" t="s">
        <v>2094</v>
      </c>
      <c r="D61" s="13" t="n">
        <v>15</v>
      </c>
      <c r="E61" s="13"/>
      <c r="F61" s="13" t="s">
        <v>2076</v>
      </c>
      <c r="G61" s="13" t="n">
        <v>6660</v>
      </c>
      <c r="H61" s="13" t="n">
        <v>4825</v>
      </c>
      <c r="I61" s="13" t="n">
        <v>2819</v>
      </c>
      <c r="J61" s="13"/>
      <c r="K61" s="13"/>
      <c r="L61" s="13"/>
      <c r="M61" s="13"/>
      <c r="N61" s="13"/>
      <c r="O61" s="13"/>
      <c r="P61" s="13"/>
      <c r="Q61" s="13"/>
      <c r="R61" s="13" t="n">
        <v>15</v>
      </c>
      <c r="S61" s="13"/>
      <c r="T61" s="13"/>
      <c r="U61" s="13" t="n">
        <v>331</v>
      </c>
      <c r="V61" s="13" t="n">
        <v>1435</v>
      </c>
      <c r="W61" s="13" t="s">
        <v>1232</v>
      </c>
      <c r="X61" s="13" t="n">
        <v>3</v>
      </c>
      <c r="Y61" s="13" t="n">
        <v>15</v>
      </c>
      <c r="Z61" s="13"/>
      <c r="AB61" s="13" t="n">
        <v>331</v>
      </c>
      <c r="AC61" s="13" t="n">
        <v>1435</v>
      </c>
      <c r="AD61" s="13" t="s">
        <v>1232</v>
      </c>
      <c r="AE61" s="13" t="n">
        <v>3</v>
      </c>
      <c r="AQ61" s="160" t="n">
        <v>0.25</v>
      </c>
      <c r="AR61" s="160" t="s">
        <v>429</v>
      </c>
      <c r="AS61" s="160" t="n">
        <v>0.25</v>
      </c>
      <c r="AT61" s="160" t="s">
        <v>429</v>
      </c>
      <c r="AU61" s="13" t="s">
        <v>1216</v>
      </c>
      <c r="AV61" s="17" t="s">
        <v>1397</v>
      </c>
      <c r="AW61" s="235" t="s">
        <v>1201</v>
      </c>
      <c r="AX61" s="17" t="s">
        <v>1376</v>
      </c>
      <c r="AY61" s="17" t="s">
        <v>2154</v>
      </c>
    </row>
    <row r="62" s="17" customFormat="true" ht="15" hidden="false" customHeight="true" outlineLevel="0" collapsed="false">
      <c r="A62" s="165"/>
      <c r="B62" s="17" t="s">
        <v>2147</v>
      </c>
      <c r="C62" s="111" t="s">
        <v>2094</v>
      </c>
      <c r="D62" s="13" t="n">
        <v>15</v>
      </c>
      <c r="E62" s="13"/>
      <c r="F62" s="13" t="s">
        <v>2076</v>
      </c>
      <c r="G62" s="13" t="n">
        <v>6660</v>
      </c>
      <c r="H62" s="13" t="n">
        <v>4825</v>
      </c>
      <c r="I62" s="13" t="n">
        <v>2819</v>
      </c>
      <c r="J62" s="13"/>
      <c r="K62" s="13"/>
      <c r="L62" s="13"/>
      <c r="M62" s="13"/>
      <c r="N62" s="13"/>
      <c r="O62" s="13"/>
      <c r="P62" s="13"/>
      <c r="Q62" s="13"/>
      <c r="R62" s="13" t="n">
        <v>15</v>
      </c>
      <c r="S62" s="13"/>
      <c r="T62" s="13"/>
      <c r="U62" s="13" t="n">
        <v>331</v>
      </c>
      <c r="V62" s="13" t="n">
        <v>1435</v>
      </c>
      <c r="W62" s="13" t="s">
        <v>1232</v>
      </c>
      <c r="X62" s="13" t="n">
        <v>3</v>
      </c>
      <c r="Y62" s="13" t="n">
        <v>15</v>
      </c>
      <c r="Z62" s="13"/>
      <c r="AB62" s="13" t="n">
        <v>331</v>
      </c>
      <c r="AC62" s="13" t="n">
        <v>1435</v>
      </c>
      <c r="AD62" s="13" t="s">
        <v>1232</v>
      </c>
      <c r="AE62" s="13" t="n">
        <v>3</v>
      </c>
      <c r="AQ62" s="160" t="n">
        <v>0.25</v>
      </c>
      <c r="AR62" s="160" t="s">
        <v>429</v>
      </c>
      <c r="AS62" s="160" t="n">
        <v>0.25</v>
      </c>
      <c r="AT62" s="160" t="s">
        <v>429</v>
      </c>
      <c r="AU62" s="17" t="s">
        <v>2148</v>
      </c>
      <c r="AV62" s="17" t="s">
        <v>1208</v>
      </c>
      <c r="AW62" s="235" t="s">
        <v>1201</v>
      </c>
      <c r="AX62" s="17" t="s">
        <v>1376</v>
      </c>
      <c r="AY62" s="17" t="s">
        <v>2155</v>
      </c>
    </row>
    <row r="63" s="17" customFormat="true" ht="15" hidden="false" customHeight="true" outlineLevel="0" collapsed="false">
      <c r="A63" s="165" t="s">
        <v>0</v>
      </c>
      <c r="B63" s="17" t="s">
        <v>2093</v>
      </c>
      <c r="C63" s="111" t="s">
        <v>2094</v>
      </c>
      <c r="D63" s="13" t="n">
        <v>15</v>
      </c>
      <c r="E63" s="13"/>
      <c r="F63" s="13" t="s">
        <v>2076</v>
      </c>
      <c r="G63" s="13" t="n">
        <v>6660</v>
      </c>
      <c r="H63" s="13" t="n">
        <v>4825</v>
      </c>
      <c r="I63" s="13" t="n">
        <v>2819</v>
      </c>
      <c r="J63" s="13"/>
      <c r="K63" s="13"/>
      <c r="L63" s="13"/>
      <c r="M63" s="13"/>
      <c r="N63" s="13"/>
      <c r="O63" s="13"/>
      <c r="P63" s="13"/>
      <c r="Q63" s="13"/>
      <c r="R63" s="13" t="n">
        <v>15</v>
      </c>
      <c r="S63" s="13"/>
      <c r="T63" s="13"/>
      <c r="U63" s="13" t="n">
        <v>331</v>
      </c>
      <c r="V63" s="13" t="n">
        <v>1435</v>
      </c>
      <c r="W63" s="13" t="s">
        <v>1232</v>
      </c>
      <c r="X63" s="13" t="n">
        <v>3</v>
      </c>
      <c r="Y63" s="13" t="n">
        <v>15</v>
      </c>
      <c r="Z63" s="13"/>
      <c r="AB63" s="13" t="n">
        <v>331</v>
      </c>
      <c r="AC63" s="13" t="n">
        <v>1435</v>
      </c>
      <c r="AD63" s="13" t="s">
        <v>1232</v>
      </c>
      <c r="AE63" s="13" t="n">
        <v>3</v>
      </c>
      <c r="AQ63" s="160" t="n">
        <v>0.25</v>
      </c>
      <c r="AR63" s="160" t="s">
        <v>429</v>
      </c>
      <c r="AS63" s="160" t="n">
        <v>0.25</v>
      </c>
      <c r="AT63" s="160" t="s">
        <v>429</v>
      </c>
      <c r="AU63" s="17" t="s">
        <v>2039</v>
      </c>
      <c r="AV63" s="17" t="s">
        <v>1781</v>
      </c>
      <c r="AW63" s="235" t="s">
        <v>1201</v>
      </c>
      <c r="AX63" s="17" t="s">
        <v>1376</v>
      </c>
      <c r="AY63" s="17" t="s">
        <v>2156</v>
      </c>
    </row>
    <row r="64" s="17" customFormat="true" ht="15" hidden="false" customHeight="true" outlineLevel="0" collapsed="false">
      <c r="A64" s="165"/>
      <c r="B64" s="17" t="s">
        <v>2150</v>
      </c>
      <c r="C64" s="111" t="s">
        <v>2094</v>
      </c>
      <c r="D64" s="13" t="n">
        <v>15</v>
      </c>
      <c r="E64" s="13"/>
      <c r="F64" s="13" t="s">
        <v>2076</v>
      </c>
      <c r="G64" s="13" t="n">
        <v>6660</v>
      </c>
      <c r="H64" s="13" t="n">
        <v>4825</v>
      </c>
      <c r="I64" s="13" t="n">
        <v>2819</v>
      </c>
      <c r="J64" s="13"/>
      <c r="K64" s="13"/>
      <c r="L64" s="13"/>
      <c r="M64" s="13"/>
      <c r="N64" s="13"/>
      <c r="O64" s="13"/>
      <c r="P64" s="13"/>
      <c r="Q64" s="13"/>
      <c r="R64" s="13" t="n">
        <v>15</v>
      </c>
      <c r="S64" s="13"/>
      <c r="T64" s="13"/>
      <c r="U64" s="13" t="n">
        <v>331</v>
      </c>
      <c r="V64" s="13" t="n">
        <v>1435</v>
      </c>
      <c r="W64" s="13" t="s">
        <v>1232</v>
      </c>
      <c r="X64" s="13" t="n">
        <v>3</v>
      </c>
      <c r="Y64" s="13" t="n">
        <v>15</v>
      </c>
      <c r="Z64" s="13"/>
      <c r="AB64" s="13" t="n">
        <v>331</v>
      </c>
      <c r="AC64" s="13" t="n">
        <v>1435</v>
      </c>
      <c r="AD64" s="13" t="s">
        <v>1232</v>
      </c>
      <c r="AE64" s="13" t="n">
        <v>3</v>
      </c>
      <c r="AQ64" s="160" t="n">
        <v>0.25</v>
      </c>
      <c r="AR64" s="160" t="s">
        <v>429</v>
      </c>
      <c r="AS64" s="160" t="n">
        <v>0.25</v>
      </c>
      <c r="AT64" s="160" t="s">
        <v>429</v>
      </c>
      <c r="AU64" s="17" t="s">
        <v>2151</v>
      </c>
      <c r="AV64" s="17" t="s">
        <v>1220</v>
      </c>
      <c r="AW64" s="235" t="s">
        <v>1201</v>
      </c>
      <c r="AX64" s="17" t="s">
        <v>1376</v>
      </c>
      <c r="AY64" s="17" t="s">
        <v>2157</v>
      </c>
    </row>
    <row r="65" s="17" customFormat="true" ht="15" hidden="false" customHeight="true" outlineLevel="0" collapsed="false">
      <c r="A65" s="165"/>
      <c r="B65" s="17" t="s">
        <v>2158</v>
      </c>
      <c r="C65" s="111" t="s">
        <v>2094</v>
      </c>
      <c r="D65" s="13" t="n">
        <v>15</v>
      </c>
      <c r="E65" s="13"/>
      <c r="F65" s="13" t="s">
        <v>2076</v>
      </c>
      <c r="G65" s="13" t="n">
        <v>6660</v>
      </c>
      <c r="H65" s="13" t="n">
        <v>4825</v>
      </c>
      <c r="I65" s="13" t="n">
        <v>2819</v>
      </c>
      <c r="J65" s="13"/>
      <c r="K65" s="13"/>
      <c r="L65" s="13"/>
      <c r="M65" s="13"/>
      <c r="N65" s="13"/>
      <c r="O65" s="13"/>
      <c r="P65" s="13"/>
      <c r="Q65" s="13"/>
      <c r="R65" s="13" t="n">
        <v>15</v>
      </c>
      <c r="S65" s="13"/>
      <c r="T65" s="13"/>
      <c r="U65" s="13" t="n">
        <v>331</v>
      </c>
      <c r="V65" s="13" t="n">
        <v>1435</v>
      </c>
      <c r="W65" s="13" t="s">
        <v>1232</v>
      </c>
      <c r="X65" s="13" t="n">
        <v>3</v>
      </c>
      <c r="Y65" s="13" t="n">
        <v>15</v>
      </c>
      <c r="Z65" s="13"/>
      <c r="AB65" s="13" t="n">
        <v>331</v>
      </c>
      <c r="AC65" s="13" t="n">
        <v>1435</v>
      </c>
      <c r="AD65" s="13" t="s">
        <v>1232</v>
      </c>
      <c r="AE65" s="13" t="n">
        <v>3</v>
      </c>
      <c r="AQ65" s="160" t="n">
        <v>0.25</v>
      </c>
      <c r="AR65" s="160" t="s">
        <v>429</v>
      </c>
      <c r="AS65" s="160" t="n">
        <v>0.25</v>
      </c>
      <c r="AT65" s="160" t="s">
        <v>429</v>
      </c>
      <c r="AU65" s="17" t="s">
        <v>2159</v>
      </c>
      <c r="AV65" s="17" t="s">
        <v>1462</v>
      </c>
      <c r="AW65" s="235" t="s">
        <v>1201</v>
      </c>
      <c r="AX65" s="17" t="s">
        <v>1376</v>
      </c>
      <c r="AY65" s="17" t="s">
        <v>2160</v>
      </c>
    </row>
    <row r="66" s="17" customFormat="true" ht="15" hidden="false" customHeight="true" outlineLevel="0" collapsed="false">
      <c r="A66" s="165"/>
      <c r="B66" s="17" t="s">
        <v>2147</v>
      </c>
      <c r="C66" s="111" t="s">
        <v>2094</v>
      </c>
      <c r="D66" s="13" t="n">
        <v>15</v>
      </c>
      <c r="E66" s="13"/>
      <c r="F66" s="13" t="s">
        <v>2076</v>
      </c>
      <c r="G66" s="13" t="n">
        <v>6660</v>
      </c>
      <c r="H66" s="13" t="n">
        <v>4825</v>
      </c>
      <c r="I66" s="13" t="n">
        <v>2819</v>
      </c>
      <c r="J66" s="13"/>
      <c r="K66" s="13"/>
      <c r="L66" s="13"/>
      <c r="M66" s="13"/>
      <c r="N66" s="13"/>
      <c r="O66" s="13"/>
      <c r="P66" s="13"/>
      <c r="Q66" s="13"/>
      <c r="R66" s="13" t="n">
        <v>15</v>
      </c>
      <c r="S66" s="13"/>
      <c r="T66" s="13"/>
      <c r="U66" s="13" t="n">
        <v>331</v>
      </c>
      <c r="V66" s="13" t="n">
        <v>1435</v>
      </c>
      <c r="W66" s="13" t="s">
        <v>1232</v>
      </c>
      <c r="X66" s="13" t="n">
        <v>3</v>
      </c>
      <c r="Y66" s="13" t="n">
        <v>15</v>
      </c>
      <c r="Z66" s="13"/>
      <c r="AB66" s="13" t="n">
        <v>331</v>
      </c>
      <c r="AC66" s="13" t="n">
        <v>1435</v>
      </c>
      <c r="AD66" s="13" t="s">
        <v>1232</v>
      </c>
      <c r="AE66" s="13" t="n">
        <v>3</v>
      </c>
      <c r="AQ66" s="17" t="n">
        <v>0.375</v>
      </c>
      <c r="AR66" s="160" t="s">
        <v>429</v>
      </c>
      <c r="AS66" s="17" t="n">
        <v>0.375</v>
      </c>
      <c r="AT66" s="160" t="s">
        <v>429</v>
      </c>
      <c r="AU66" s="17" t="s">
        <v>2148</v>
      </c>
      <c r="AV66" s="17" t="s">
        <v>1208</v>
      </c>
      <c r="AW66" s="235" t="s">
        <v>1201</v>
      </c>
      <c r="AX66" s="17" t="s">
        <v>1425</v>
      </c>
      <c r="AY66" s="17" t="s">
        <v>2161</v>
      </c>
    </row>
    <row r="67" s="17" customFormat="true" ht="15" hidden="false" customHeight="true" outlineLevel="0" collapsed="false">
      <c r="A67" s="165"/>
      <c r="B67" s="17" t="s">
        <v>2150</v>
      </c>
      <c r="C67" s="111" t="s">
        <v>2094</v>
      </c>
      <c r="D67" s="13" t="n">
        <v>15</v>
      </c>
      <c r="E67" s="13"/>
      <c r="F67" s="13" t="s">
        <v>2076</v>
      </c>
      <c r="G67" s="13" t="n">
        <v>6660</v>
      </c>
      <c r="H67" s="13" t="n">
        <v>4825</v>
      </c>
      <c r="I67" s="13" t="n">
        <v>2819</v>
      </c>
      <c r="J67" s="13"/>
      <c r="K67" s="13"/>
      <c r="L67" s="13"/>
      <c r="M67" s="13"/>
      <c r="N67" s="13"/>
      <c r="O67" s="13"/>
      <c r="P67" s="13"/>
      <c r="Q67" s="13"/>
      <c r="R67" s="13" t="n">
        <v>15</v>
      </c>
      <c r="S67" s="13"/>
      <c r="T67" s="13"/>
      <c r="U67" s="13" t="n">
        <v>331</v>
      </c>
      <c r="V67" s="13" t="n">
        <v>1435</v>
      </c>
      <c r="W67" s="13" t="s">
        <v>1232</v>
      </c>
      <c r="X67" s="13" t="n">
        <v>3</v>
      </c>
      <c r="Y67" s="13" t="n">
        <v>15</v>
      </c>
      <c r="Z67" s="13"/>
      <c r="AB67" s="13" t="n">
        <v>331</v>
      </c>
      <c r="AC67" s="13" t="n">
        <v>1435</v>
      </c>
      <c r="AD67" s="13" t="s">
        <v>1232</v>
      </c>
      <c r="AE67" s="13" t="n">
        <v>3</v>
      </c>
      <c r="AQ67" s="17" t="n">
        <v>0.375</v>
      </c>
      <c r="AR67" s="160" t="s">
        <v>429</v>
      </c>
      <c r="AS67" s="17" t="n">
        <v>0.375</v>
      </c>
      <c r="AT67" s="160" t="s">
        <v>429</v>
      </c>
      <c r="AU67" s="17" t="s">
        <v>2151</v>
      </c>
      <c r="AV67" s="17" t="s">
        <v>1220</v>
      </c>
      <c r="AW67" s="235" t="s">
        <v>1201</v>
      </c>
      <c r="AX67" s="17" t="s">
        <v>1425</v>
      </c>
      <c r="AY67" s="17" t="s">
        <v>2162</v>
      </c>
    </row>
    <row r="68" s="17" customFormat="true" ht="15" hidden="false" customHeight="true" outlineLevel="0" collapsed="false">
      <c r="A68" s="165"/>
      <c r="B68" s="17" t="s">
        <v>2147</v>
      </c>
      <c r="C68" s="111" t="s">
        <v>2094</v>
      </c>
      <c r="D68" s="13" t="n">
        <v>15</v>
      </c>
      <c r="E68" s="13"/>
      <c r="F68" s="13" t="s">
        <v>2076</v>
      </c>
      <c r="G68" s="13" t="n">
        <v>6660</v>
      </c>
      <c r="H68" s="13" t="n">
        <v>4825</v>
      </c>
      <c r="I68" s="13" t="n">
        <v>2819</v>
      </c>
      <c r="J68" s="13"/>
      <c r="K68" s="13"/>
      <c r="L68" s="13"/>
      <c r="M68" s="13"/>
      <c r="N68" s="13"/>
      <c r="O68" s="13"/>
      <c r="P68" s="13"/>
      <c r="Q68" s="13"/>
      <c r="R68" s="13" t="n">
        <v>15</v>
      </c>
      <c r="S68" s="13"/>
      <c r="T68" s="13"/>
      <c r="U68" s="13" t="n">
        <v>331</v>
      </c>
      <c r="V68" s="13" t="n">
        <v>1435</v>
      </c>
      <c r="W68" s="13" t="s">
        <v>1232</v>
      </c>
      <c r="X68" s="13" t="n">
        <v>3</v>
      </c>
      <c r="Y68" s="13" t="n">
        <v>15</v>
      </c>
      <c r="Z68" s="13"/>
      <c r="AB68" s="13" t="n">
        <v>331</v>
      </c>
      <c r="AC68" s="13" t="n">
        <v>1435</v>
      </c>
      <c r="AD68" s="13" t="s">
        <v>1232</v>
      </c>
      <c r="AE68" s="13" t="n">
        <v>3</v>
      </c>
      <c r="AQ68" s="160" t="n">
        <v>0.5</v>
      </c>
      <c r="AR68" s="160" t="s">
        <v>429</v>
      </c>
      <c r="AS68" s="160" t="n">
        <v>0.5</v>
      </c>
      <c r="AT68" s="160" t="s">
        <v>429</v>
      </c>
      <c r="AU68" s="17" t="s">
        <v>2148</v>
      </c>
      <c r="AV68" s="17" t="s">
        <v>1196</v>
      </c>
      <c r="AW68" s="235" t="s">
        <v>1314</v>
      </c>
      <c r="AX68" s="17" t="s">
        <v>1277</v>
      </c>
      <c r="AY68" s="17" t="s">
        <v>2163</v>
      </c>
    </row>
    <row r="69" s="17" customFormat="true" ht="15" hidden="false" customHeight="true" outlineLevel="0" collapsed="false">
      <c r="A69" s="165"/>
      <c r="B69" s="17" t="s">
        <v>2150</v>
      </c>
      <c r="C69" s="111" t="s">
        <v>2094</v>
      </c>
      <c r="D69" s="13" t="n">
        <v>15</v>
      </c>
      <c r="E69" s="13"/>
      <c r="F69" s="13" t="s">
        <v>2076</v>
      </c>
      <c r="G69" s="13" t="n">
        <v>6660</v>
      </c>
      <c r="H69" s="13" t="n">
        <v>4825</v>
      </c>
      <c r="I69" s="13" t="n">
        <v>2819</v>
      </c>
      <c r="J69" s="13"/>
      <c r="K69" s="13"/>
      <c r="L69" s="13"/>
      <c r="M69" s="13"/>
      <c r="N69" s="13"/>
      <c r="O69" s="13"/>
      <c r="P69" s="13"/>
      <c r="Q69" s="13"/>
      <c r="R69" s="13" t="n">
        <v>15</v>
      </c>
      <c r="S69" s="13"/>
      <c r="T69" s="13"/>
      <c r="U69" s="13" t="n">
        <v>331</v>
      </c>
      <c r="V69" s="13" t="n">
        <v>1435</v>
      </c>
      <c r="W69" s="13" t="s">
        <v>1232</v>
      </c>
      <c r="X69" s="13" t="n">
        <v>3</v>
      </c>
      <c r="Y69" s="13" t="n">
        <v>15</v>
      </c>
      <c r="Z69" s="13"/>
      <c r="AB69" s="13" t="n">
        <v>331</v>
      </c>
      <c r="AC69" s="13" t="n">
        <v>1435</v>
      </c>
      <c r="AD69" s="13" t="s">
        <v>1232</v>
      </c>
      <c r="AE69" s="13" t="n">
        <v>3</v>
      </c>
      <c r="AQ69" s="160" t="n">
        <v>0.5</v>
      </c>
      <c r="AR69" s="160" t="s">
        <v>429</v>
      </c>
      <c r="AS69" s="160" t="n">
        <v>0.5</v>
      </c>
      <c r="AT69" s="160" t="s">
        <v>429</v>
      </c>
      <c r="AU69" s="17" t="s">
        <v>2151</v>
      </c>
      <c r="AV69" s="17" t="s">
        <v>1216</v>
      </c>
      <c r="AW69" s="235" t="s">
        <v>1314</v>
      </c>
      <c r="AX69" s="17" t="s">
        <v>1277</v>
      </c>
      <c r="AY69" s="17" t="s">
        <v>2164</v>
      </c>
    </row>
    <row r="70" s="17" customFormat="true" ht="15" hidden="false" customHeight="true" outlineLevel="0" collapsed="false">
      <c r="A70" s="165"/>
      <c r="B70" s="17" t="s">
        <v>2158</v>
      </c>
      <c r="C70" s="111" t="s">
        <v>2094</v>
      </c>
      <c r="D70" s="13" t="n">
        <v>15</v>
      </c>
      <c r="E70" s="13"/>
      <c r="F70" s="13" t="s">
        <v>2076</v>
      </c>
      <c r="G70" s="13" t="n">
        <v>6660</v>
      </c>
      <c r="H70" s="13" t="n">
        <v>4825</v>
      </c>
      <c r="I70" s="13" t="n">
        <v>2819</v>
      </c>
      <c r="J70" s="13"/>
      <c r="K70" s="13"/>
      <c r="L70" s="13"/>
      <c r="M70" s="13"/>
      <c r="N70" s="13"/>
      <c r="O70" s="13"/>
      <c r="P70" s="13"/>
      <c r="Q70" s="13"/>
      <c r="R70" s="13" t="n">
        <v>15</v>
      </c>
      <c r="S70" s="13"/>
      <c r="T70" s="13"/>
      <c r="U70" s="13" t="n">
        <v>331</v>
      </c>
      <c r="V70" s="13" t="n">
        <v>1435</v>
      </c>
      <c r="W70" s="13" t="s">
        <v>1232</v>
      </c>
      <c r="X70" s="13" t="n">
        <v>3</v>
      </c>
      <c r="Y70" s="13" t="n">
        <v>15</v>
      </c>
      <c r="Z70" s="13"/>
      <c r="AB70" s="13" t="n">
        <v>331</v>
      </c>
      <c r="AC70" s="13" t="n">
        <v>1435</v>
      </c>
      <c r="AD70" s="13" t="s">
        <v>1232</v>
      </c>
      <c r="AE70" s="13" t="n">
        <v>3</v>
      </c>
      <c r="AQ70" s="160" t="n">
        <v>0.5</v>
      </c>
      <c r="AR70" s="160" t="s">
        <v>429</v>
      </c>
      <c r="AS70" s="160" t="n">
        <v>0.5</v>
      </c>
      <c r="AT70" s="160" t="s">
        <v>429</v>
      </c>
      <c r="AU70" s="17" t="s">
        <v>2159</v>
      </c>
      <c r="AV70" s="17" t="s">
        <v>2039</v>
      </c>
      <c r="AW70" s="235" t="s">
        <v>1314</v>
      </c>
      <c r="AX70" s="17" t="s">
        <v>1277</v>
      </c>
      <c r="AY70" s="17" t="s">
        <v>2165</v>
      </c>
    </row>
    <row r="71" s="17" customFormat="true" ht="15" hidden="false" customHeight="true" outlineLevel="0" collapsed="false">
      <c r="A71" s="165" t="s">
        <v>0</v>
      </c>
      <c r="B71" s="111" t="s">
        <v>2144</v>
      </c>
      <c r="C71" s="17" t="s">
        <v>2145</v>
      </c>
    </row>
    <row r="72" s="13" customFormat="true" ht="15" hidden="false" customHeight="true" outlineLevel="0" collapsed="false">
      <c r="A72" s="25"/>
      <c r="B72" s="17" t="s">
        <v>2166</v>
      </c>
      <c r="C72" s="111" t="s">
        <v>2094</v>
      </c>
      <c r="D72" s="13" t="n">
        <v>15</v>
      </c>
      <c r="F72" s="13" t="s">
        <v>2076</v>
      </c>
      <c r="G72" s="13" t="n">
        <v>40028</v>
      </c>
      <c r="H72" s="13" t="n">
        <v>4825</v>
      </c>
      <c r="I72" s="13" t="n">
        <v>2819</v>
      </c>
      <c r="R72" s="13" t="n">
        <v>15</v>
      </c>
      <c r="U72" s="13" t="n">
        <v>331</v>
      </c>
      <c r="V72" s="13" t="n">
        <v>1435</v>
      </c>
      <c r="W72" s="13" t="s">
        <v>1232</v>
      </c>
      <c r="X72" s="13" t="n">
        <v>3</v>
      </c>
      <c r="Y72" s="13" t="n">
        <v>15</v>
      </c>
      <c r="AB72" s="13" t="n">
        <v>331</v>
      </c>
      <c r="AC72" s="13" t="n">
        <v>1435</v>
      </c>
      <c r="AD72" s="13" t="s">
        <v>1232</v>
      </c>
      <c r="AE72" s="13" t="n">
        <v>3</v>
      </c>
      <c r="AQ72" s="160" t="n">
        <v>0.25</v>
      </c>
      <c r="AR72" s="160" t="s">
        <v>429</v>
      </c>
      <c r="AS72" s="160" t="n">
        <v>0.25</v>
      </c>
      <c r="AT72" s="160" t="s">
        <v>429</v>
      </c>
      <c r="AU72" s="17" t="s">
        <v>2148</v>
      </c>
      <c r="AV72" s="17" t="s">
        <v>1208</v>
      </c>
      <c r="AW72" s="235" t="s">
        <v>1201</v>
      </c>
      <c r="AX72" s="17" t="s">
        <v>1376</v>
      </c>
      <c r="AY72" s="17" t="s">
        <v>2167</v>
      </c>
    </row>
    <row r="73" s="17" customFormat="true" ht="15" hidden="false" customHeight="true" outlineLevel="0" collapsed="false">
      <c r="A73" s="165"/>
      <c r="B73" s="17" t="s">
        <v>2168</v>
      </c>
      <c r="C73" s="111" t="s">
        <v>2094</v>
      </c>
      <c r="D73" s="13" t="n">
        <v>15</v>
      </c>
      <c r="E73" s="13"/>
      <c r="F73" s="13" t="s">
        <v>2076</v>
      </c>
      <c r="G73" s="13" t="n">
        <v>40028</v>
      </c>
      <c r="H73" s="13" t="n">
        <v>4825</v>
      </c>
      <c r="I73" s="13" t="n">
        <v>2819</v>
      </c>
      <c r="J73" s="13"/>
      <c r="K73" s="13"/>
      <c r="L73" s="13"/>
      <c r="M73" s="13"/>
      <c r="N73" s="13"/>
      <c r="O73" s="13"/>
      <c r="P73" s="13"/>
      <c r="Q73" s="13"/>
      <c r="R73" s="13" t="n">
        <v>15</v>
      </c>
      <c r="U73" s="13" t="n">
        <v>331</v>
      </c>
      <c r="V73" s="13" t="n">
        <v>1435</v>
      </c>
      <c r="W73" s="13" t="s">
        <v>1232</v>
      </c>
      <c r="X73" s="13" t="n">
        <v>3</v>
      </c>
      <c r="Y73" s="13" t="n">
        <v>15</v>
      </c>
      <c r="Z73" s="13"/>
      <c r="AA73" s="13"/>
      <c r="AB73" s="13" t="n">
        <v>331</v>
      </c>
      <c r="AC73" s="13" t="n">
        <v>1435</v>
      </c>
      <c r="AD73" s="13" t="s">
        <v>1232</v>
      </c>
      <c r="AE73" s="13" t="n">
        <v>3</v>
      </c>
      <c r="AQ73" s="160" t="n">
        <v>0.5</v>
      </c>
      <c r="AR73" s="160" t="s">
        <v>429</v>
      </c>
      <c r="AS73" s="160" t="n">
        <v>0.5</v>
      </c>
      <c r="AT73" s="160" t="s">
        <v>429</v>
      </c>
      <c r="AU73" s="17" t="s">
        <v>2151</v>
      </c>
      <c r="AV73" s="17" t="s">
        <v>1216</v>
      </c>
      <c r="AW73" s="235" t="s">
        <v>1314</v>
      </c>
      <c r="AX73" s="17" t="s">
        <v>1277</v>
      </c>
      <c r="AY73" s="17" t="s">
        <v>2169</v>
      </c>
    </row>
    <row r="74" s="17" customFormat="true" ht="15" hidden="false" customHeight="true" outlineLevel="0" collapsed="false">
      <c r="A74" s="165" t="s">
        <v>0</v>
      </c>
      <c r="B74" s="111" t="s">
        <v>2144</v>
      </c>
      <c r="C74" s="17" t="s">
        <v>2145</v>
      </c>
    </row>
    <row r="75" s="13" customFormat="true" ht="15" hidden="false" customHeight="true" outlineLevel="0" collapsed="false">
      <c r="A75" s="165" t="s">
        <v>0</v>
      </c>
      <c r="B75" s="17" t="s">
        <v>2111</v>
      </c>
      <c r="C75" s="111" t="s">
        <v>2094</v>
      </c>
      <c r="D75" s="13" t="n">
        <v>15</v>
      </c>
      <c r="F75" s="13" t="s">
        <v>2076</v>
      </c>
      <c r="G75" s="13" t="n">
        <v>40038</v>
      </c>
      <c r="H75" s="13" t="n">
        <v>4825</v>
      </c>
      <c r="I75" s="13" t="n">
        <v>2819</v>
      </c>
      <c r="R75" s="13" t="n">
        <v>15</v>
      </c>
      <c r="U75" s="13" t="n">
        <v>331</v>
      </c>
      <c r="V75" s="13" t="n">
        <v>1435</v>
      </c>
      <c r="W75" s="13" t="s">
        <v>1232</v>
      </c>
      <c r="X75" s="13" t="n">
        <v>3</v>
      </c>
      <c r="Y75" s="13" t="n">
        <v>15</v>
      </c>
      <c r="AB75" s="13" t="n">
        <v>331</v>
      </c>
      <c r="AC75" s="13" t="n">
        <v>1435</v>
      </c>
      <c r="AD75" s="13" t="s">
        <v>1232</v>
      </c>
      <c r="AE75" s="13" t="n">
        <v>3</v>
      </c>
      <c r="AQ75" s="160" t="n">
        <v>0.125</v>
      </c>
      <c r="AR75" s="160" t="s">
        <v>429</v>
      </c>
      <c r="AS75" s="160" t="n">
        <v>0.125</v>
      </c>
      <c r="AT75" s="160" t="s">
        <v>429</v>
      </c>
      <c r="AU75" s="13" t="s">
        <v>1216</v>
      </c>
      <c r="AV75" s="13" t="s">
        <v>1314</v>
      </c>
      <c r="AW75" s="13" t="s">
        <v>1397</v>
      </c>
      <c r="AX75" s="17" t="s">
        <v>1411</v>
      </c>
      <c r="AY75" s="17" t="s">
        <v>2170</v>
      </c>
    </row>
    <row r="76" s="17" customFormat="true" ht="15" hidden="false" customHeight="true" outlineLevel="0" collapsed="false">
      <c r="A76" s="165"/>
      <c r="B76" s="17" t="s">
        <v>2171</v>
      </c>
      <c r="C76" s="111" t="s">
        <v>2094</v>
      </c>
      <c r="D76" s="13" t="n">
        <v>15</v>
      </c>
      <c r="E76" s="13"/>
      <c r="F76" s="13" t="s">
        <v>2076</v>
      </c>
      <c r="G76" s="13" t="n">
        <v>40038</v>
      </c>
      <c r="H76" s="13" t="n">
        <v>4825</v>
      </c>
      <c r="I76" s="13" t="n">
        <v>2819</v>
      </c>
      <c r="J76" s="13"/>
      <c r="K76" s="13"/>
      <c r="L76" s="13"/>
      <c r="M76" s="13"/>
      <c r="N76" s="13"/>
      <c r="O76" s="13"/>
      <c r="P76" s="13"/>
      <c r="Q76" s="13"/>
      <c r="R76" s="13" t="n">
        <v>15</v>
      </c>
      <c r="S76" s="13"/>
      <c r="U76" s="13" t="n">
        <v>331</v>
      </c>
      <c r="V76" s="13" t="n">
        <v>1435</v>
      </c>
      <c r="W76" s="13" t="s">
        <v>1232</v>
      </c>
      <c r="X76" s="13" t="n">
        <v>3</v>
      </c>
      <c r="Y76" s="13" t="n">
        <v>15</v>
      </c>
      <c r="Z76" s="13"/>
      <c r="AA76" s="13"/>
      <c r="AB76" s="13" t="n">
        <v>331</v>
      </c>
      <c r="AC76" s="13" t="n">
        <v>1435</v>
      </c>
      <c r="AD76" s="13" t="s">
        <v>1232</v>
      </c>
      <c r="AE76" s="13" t="n">
        <v>3</v>
      </c>
      <c r="AF76" s="13"/>
      <c r="AQ76" s="160" t="n">
        <v>0.125</v>
      </c>
      <c r="AR76" s="160" t="s">
        <v>429</v>
      </c>
      <c r="AS76" s="160" t="n">
        <v>0.125</v>
      </c>
      <c r="AT76" s="160" t="s">
        <v>429</v>
      </c>
      <c r="AU76" s="17" t="s">
        <v>2148</v>
      </c>
      <c r="AV76" s="17" t="s">
        <v>1214</v>
      </c>
      <c r="AW76" s="13" t="s">
        <v>1397</v>
      </c>
      <c r="AX76" s="17" t="s">
        <v>1411</v>
      </c>
      <c r="AY76" s="17" t="s">
        <v>2172</v>
      </c>
    </row>
    <row r="77" s="17" customFormat="true" ht="15" hidden="false" customHeight="true" outlineLevel="0" collapsed="false">
      <c r="A77" s="165" t="s">
        <v>0</v>
      </c>
      <c r="B77" s="17" t="s">
        <v>2111</v>
      </c>
      <c r="C77" s="111" t="s">
        <v>2094</v>
      </c>
      <c r="D77" s="13" t="n">
        <v>15</v>
      </c>
      <c r="E77" s="13"/>
      <c r="F77" s="13" t="s">
        <v>2076</v>
      </c>
      <c r="G77" s="13" t="n">
        <v>40038</v>
      </c>
      <c r="H77" s="13" t="n">
        <v>4825</v>
      </c>
      <c r="I77" s="13" t="n">
        <v>2819</v>
      </c>
      <c r="J77" s="13"/>
      <c r="K77" s="13"/>
      <c r="L77" s="13"/>
      <c r="M77" s="13"/>
      <c r="N77" s="13"/>
      <c r="O77" s="13"/>
      <c r="P77" s="13"/>
      <c r="Q77" s="13"/>
      <c r="R77" s="13" t="n">
        <v>15</v>
      </c>
      <c r="S77" s="13"/>
      <c r="U77" s="13" t="n">
        <v>331</v>
      </c>
      <c r="V77" s="13" t="n">
        <v>1435</v>
      </c>
      <c r="W77" s="13" t="s">
        <v>1232</v>
      </c>
      <c r="X77" s="13" t="n">
        <v>3</v>
      </c>
      <c r="Y77" s="13" t="n">
        <v>15</v>
      </c>
      <c r="Z77" s="13"/>
      <c r="AA77" s="13"/>
      <c r="AB77" s="13" t="n">
        <v>331</v>
      </c>
      <c r="AC77" s="13" t="n">
        <v>1435</v>
      </c>
      <c r="AD77" s="13" t="s">
        <v>1232</v>
      </c>
      <c r="AE77" s="13" t="n">
        <v>3</v>
      </c>
      <c r="AF77" s="13"/>
      <c r="AQ77" s="160" t="n">
        <v>0.125</v>
      </c>
      <c r="AR77" s="160" t="s">
        <v>429</v>
      </c>
      <c r="AS77" s="160" t="n">
        <v>0.125</v>
      </c>
      <c r="AT77" s="160" t="s">
        <v>429</v>
      </c>
      <c r="AU77" s="17" t="s">
        <v>2039</v>
      </c>
      <c r="AV77" s="17" t="s">
        <v>1804</v>
      </c>
      <c r="AW77" s="13" t="s">
        <v>1397</v>
      </c>
      <c r="AX77" s="17" t="s">
        <v>1411</v>
      </c>
      <c r="AY77" s="17" t="s">
        <v>2173</v>
      </c>
    </row>
    <row r="78" s="17" customFormat="true" ht="15" hidden="false" customHeight="true" outlineLevel="0" collapsed="false">
      <c r="A78" s="165"/>
      <c r="B78" s="17" t="s">
        <v>2174</v>
      </c>
      <c r="C78" s="111" t="s">
        <v>2094</v>
      </c>
      <c r="D78" s="13" t="n">
        <v>15</v>
      </c>
      <c r="E78" s="13"/>
      <c r="F78" s="13" t="s">
        <v>2076</v>
      </c>
      <c r="G78" s="13" t="n">
        <v>40038</v>
      </c>
      <c r="H78" s="13" t="n">
        <v>4825</v>
      </c>
      <c r="I78" s="13" t="n">
        <v>2819</v>
      </c>
      <c r="J78" s="13"/>
      <c r="K78" s="13"/>
      <c r="L78" s="13"/>
      <c r="M78" s="13"/>
      <c r="N78" s="13"/>
      <c r="O78" s="13"/>
      <c r="P78" s="13"/>
      <c r="Q78" s="13"/>
      <c r="R78" s="13" t="n">
        <v>15</v>
      </c>
      <c r="S78" s="13"/>
      <c r="U78" s="13" t="n">
        <v>331</v>
      </c>
      <c r="V78" s="13" t="n">
        <v>1435</v>
      </c>
      <c r="W78" s="13" t="s">
        <v>1232</v>
      </c>
      <c r="X78" s="13" t="n">
        <v>3</v>
      </c>
      <c r="Y78" s="13" t="n">
        <v>15</v>
      </c>
      <c r="Z78" s="13"/>
      <c r="AA78" s="13"/>
      <c r="AB78" s="13" t="n">
        <v>331</v>
      </c>
      <c r="AC78" s="13" t="n">
        <v>1435</v>
      </c>
      <c r="AD78" s="13" t="s">
        <v>1232</v>
      </c>
      <c r="AE78" s="13" t="n">
        <v>3</v>
      </c>
      <c r="AF78" s="13"/>
      <c r="AQ78" s="160" t="n">
        <v>0.125</v>
      </c>
      <c r="AR78" s="160" t="s">
        <v>429</v>
      </c>
      <c r="AS78" s="160" t="n">
        <v>0.125</v>
      </c>
      <c r="AT78" s="160" t="s">
        <v>429</v>
      </c>
      <c r="AU78" s="17" t="s">
        <v>2151</v>
      </c>
      <c r="AV78" s="17" t="s">
        <v>2152</v>
      </c>
      <c r="AW78" s="13" t="s">
        <v>1397</v>
      </c>
      <c r="AX78" s="17" t="s">
        <v>1411</v>
      </c>
      <c r="AY78" s="17" t="s">
        <v>2175</v>
      </c>
    </row>
    <row r="79" s="17" customFormat="true" ht="15" hidden="false" customHeight="true" outlineLevel="0" collapsed="false">
      <c r="A79" s="165" t="s">
        <v>0</v>
      </c>
      <c r="B79" s="17" t="s">
        <v>2111</v>
      </c>
      <c r="C79" s="111" t="s">
        <v>2094</v>
      </c>
      <c r="D79" s="13" t="n">
        <v>15</v>
      </c>
      <c r="E79" s="13"/>
      <c r="F79" s="13" t="s">
        <v>2076</v>
      </c>
      <c r="G79" s="13" t="n">
        <v>40038</v>
      </c>
      <c r="H79" s="13" t="n">
        <v>4825</v>
      </c>
      <c r="I79" s="13" t="n">
        <v>2819</v>
      </c>
      <c r="J79" s="13"/>
      <c r="K79" s="13"/>
      <c r="L79" s="13"/>
      <c r="M79" s="13"/>
      <c r="N79" s="13"/>
      <c r="O79" s="13"/>
      <c r="P79" s="13"/>
      <c r="Q79" s="13"/>
      <c r="R79" s="13" t="n">
        <v>15</v>
      </c>
      <c r="S79" s="13"/>
      <c r="U79" s="13" t="n">
        <v>331</v>
      </c>
      <c r="V79" s="13" t="n">
        <v>1435</v>
      </c>
      <c r="W79" s="13" t="s">
        <v>1232</v>
      </c>
      <c r="X79" s="13" t="n">
        <v>3</v>
      </c>
      <c r="Y79" s="13" t="n">
        <v>15</v>
      </c>
      <c r="Z79" s="13"/>
      <c r="AA79" s="13"/>
      <c r="AB79" s="13" t="n">
        <v>331</v>
      </c>
      <c r="AC79" s="13" t="n">
        <v>1435</v>
      </c>
      <c r="AD79" s="13" t="s">
        <v>1232</v>
      </c>
      <c r="AE79" s="13" t="n">
        <v>3</v>
      </c>
      <c r="AF79" s="13"/>
      <c r="AQ79" s="160" t="n">
        <v>0.25</v>
      </c>
      <c r="AR79" s="160" t="s">
        <v>429</v>
      </c>
      <c r="AS79" s="160" t="n">
        <v>0.25</v>
      </c>
      <c r="AT79" s="160" t="s">
        <v>429</v>
      </c>
      <c r="AU79" s="13" t="s">
        <v>1216</v>
      </c>
      <c r="AV79" s="17" t="s">
        <v>1397</v>
      </c>
      <c r="AW79" s="235" t="s">
        <v>1201</v>
      </c>
      <c r="AX79" s="17" t="s">
        <v>1376</v>
      </c>
      <c r="AY79" s="17" t="s">
        <v>2176</v>
      </c>
    </row>
    <row r="80" s="17" customFormat="true" ht="15" hidden="false" customHeight="true" outlineLevel="0" collapsed="false">
      <c r="A80" s="165"/>
      <c r="B80" s="17" t="s">
        <v>2171</v>
      </c>
      <c r="C80" s="111" t="s">
        <v>2094</v>
      </c>
      <c r="D80" s="13" t="n">
        <v>15</v>
      </c>
      <c r="E80" s="13"/>
      <c r="F80" s="13" t="s">
        <v>2076</v>
      </c>
      <c r="G80" s="13" t="n">
        <v>40038</v>
      </c>
      <c r="H80" s="13" t="n">
        <v>4825</v>
      </c>
      <c r="I80" s="13" t="n">
        <v>2819</v>
      </c>
      <c r="J80" s="13"/>
      <c r="K80" s="13"/>
      <c r="L80" s="13"/>
      <c r="M80" s="13"/>
      <c r="N80" s="13"/>
      <c r="O80" s="13"/>
      <c r="P80" s="13"/>
      <c r="Q80" s="13"/>
      <c r="R80" s="13" t="n">
        <v>15</v>
      </c>
      <c r="S80" s="13"/>
      <c r="U80" s="13" t="n">
        <v>331</v>
      </c>
      <c r="V80" s="13" t="n">
        <v>1435</v>
      </c>
      <c r="W80" s="13" t="s">
        <v>1232</v>
      </c>
      <c r="X80" s="13" t="n">
        <v>3</v>
      </c>
      <c r="Y80" s="13" t="n">
        <v>15</v>
      </c>
      <c r="Z80" s="13"/>
      <c r="AA80" s="13"/>
      <c r="AB80" s="13" t="n">
        <v>331</v>
      </c>
      <c r="AC80" s="13" t="n">
        <v>1435</v>
      </c>
      <c r="AD80" s="13" t="s">
        <v>1232</v>
      </c>
      <c r="AE80" s="13" t="n">
        <v>3</v>
      </c>
      <c r="AF80" s="13"/>
      <c r="AQ80" s="160" t="n">
        <v>0.25</v>
      </c>
      <c r="AR80" s="160" t="s">
        <v>429</v>
      </c>
      <c r="AS80" s="160" t="n">
        <v>0.25</v>
      </c>
      <c r="AT80" s="160" t="s">
        <v>429</v>
      </c>
      <c r="AU80" s="17" t="s">
        <v>2148</v>
      </c>
      <c r="AV80" s="17" t="s">
        <v>1208</v>
      </c>
      <c r="AW80" s="235" t="s">
        <v>1201</v>
      </c>
      <c r="AX80" s="17" t="s">
        <v>1376</v>
      </c>
      <c r="AY80" s="17" t="s">
        <v>2177</v>
      </c>
    </row>
    <row r="81" s="17" customFormat="true" ht="12.75" hidden="false" customHeight="false" outlineLevel="0" collapsed="false">
      <c r="A81" s="165" t="s">
        <v>0</v>
      </c>
      <c r="B81" s="17" t="s">
        <v>2111</v>
      </c>
      <c r="C81" s="111" t="s">
        <v>2094</v>
      </c>
      <c r="D81" s="13" t="n">
        <v>15</v>
      </c>
      <c r="E81" s="13"/>
      <c r="F81" s="13" t="s">
        <v>2076</v>
      </c>
      <c r="G81" s="13" t="n">
        <v>40038</v>
      </c>
      <c r="H81" s="13" t="n">
        <v>4825</v>
      </c>
      <c r="I81" s="13" t="n">
        <v>2819</v>
      </c>
      <c r="J81" s="13"/>
      <c r="K81" s="13"/>
      <c r="L81" s="13"/>
      <c r="M81" s="13"/>
      <c r="N81" s="13"/>
      <c r="O81" s="13"/>
      <c r="P81" s="13"/>
      <c r="Q81" s="13"/>
      <c r="R81" s="13" t="n">
        <v>15</v>
      </c>
      <c r="S81" s="13"/>
      <c r="U81" s="13" t="n">
        <v>331</v>
      </c>
      <c r="V81" s="13" t="n">
        <v>1435</v>
      </c>
      <c r="W81" s="13" t="s">
        <v>1232</v>
      </c>
      <c r="X81" s="13" t="n">
        <v>3</v>
      </c>
      <c r="Y81" s="13" t="n">
        <v>15</v>
      </c>
      <c r="Z81" s="13"/>
      <c r="AA81" s="13"/>
      <c r="AB81" s="13" t="n">
        <v>331</v>
      </c>
      <c r="AC81" s="13" t="n">
        <v>1435</v>
      </c>
      <c r="AD81" s="13" t="s">
        <v>1232</v>
      </c>
      <c r="AE81" s="13" t="n">
        <v>3</v>
      </c>
      <c r="AF81" s="13"/>
      <c r="AQ81" s="160" t="n">
        <v>0.25</v>
      </c>
      <c r="AR81" s="160" t="s">
        <v>429</v>
      </c>
      <c r="AS81" s="160" t="n">
        <v>0.25</v>
      </c>
      <c r="AT81" s="160" t="s">
        <v>429</v>
      </c>
      <c r="AU81" s="17" t="s">
        <v>2039</v>
      </c>
      <c r="AV81" s="17" t="s">
        <v>1781</v>
      </c>
      <c r="AW81" s="235" t="s">
        <v>1201</v>
      </c>
      <c r="AX81" s="17" t="s">
        <v>1376</v>
      </c>
      <c r="AY81" s="17" t="s">
        <v>2178</v>
      </c>
    </row>
    <row r="82" s="17" customFormat="true" ht="12.75" hidden="false" customHeight="false" outlineLevel="0" collapsed="false">
      <c r="A82" s="165"/>
      <c r="B82" s="17" t="s">
        <v>2174</v>
      </c>
      <c r="C82" s="111" t="s">
        <v>2094</v>
      </c>
      <c r="D82" s="13" t="n">
        <v>15</v>
      </c>
      <c r="E82" s="13"/>
      <c r="F82" s="13" t="s">
        <v>2076</v>
      </c>
      <c r="G82" s="13" t="n">
        <v>40038</v>
      </c>
      <c r="H82" s="13" t="n">
        <v>4825</v>
      </c>
      <c r="I82" s="13" t="n">
        <v>2819</v>
      </c>
      <c r="J82" s="13"/>
      <c r="K82" s="13"/>
      <c r="L82" s="13"/>
      <c r="M82" s="13"/>
      <c r="N82" s="13"/>
      <c r="O82" s="13"/>
      <c r="P82" s="13"/>
      <c r="Q82" s="13"/>
      <c r="R82" s="13" t="n">
        <v>15</v>
      </c>
      <c r="S82" s="13"/>
      <c r="U82" s="13" t="n">
        <v>331</v>
      </c>
      <c r="V82" s="13" t="n">
        <v>1435</v>
      </c>
      <c r="W82" s="13" t="s">
        <v>1232</v>
      </c>
      <c r="X82" s="13" t="n">
        <v>3</v>
      </c>
      <c r="Y82" s="13" t="n">
        <v>15</v>
      </c>
      <c r="Z82" s="13"/>
      <c r="AA82" s="13"/>
      <c r="AB82" s="13" t="n">
        <v>331</v>
      </c>
      <c r="AC82" s="13" t="n">
        <v>1435</v>
      </c>
      <c r="AD82" s="13" t="s">
        <v>1232</v>
      </c>
      <c r="AE82" s="13" t="n">
        <v>3</v>
      </c>
      <c r="AF82" s="13"/>
      <c r="AQ82" s="160" t="n">
        <v>0.25</v>
      </c>
      <c r="AR82" s="160" t="s">
        <v>429</v>
      </c>
      <c r="AS82" s="160" t="n">
        <v>0.25</v>
      </c>
      <c r="AT82" s="160" t="s">
        <v>429</v>
      </c>
      <c r="AU82" s="17" t="s">
        <v>2151</v>
      </c>
      <c r="AV82" s="17" t="s">
        <v>1220</v>
      </c>
      <c r="AW82" s="235" t="s">
        <v>1201</v>
      </c>
      <c r="AX82" s="17" t="s">
        <v>1376</v>
      </c>
      <c r="AY82" s="17" t="s">
        <v>2179</v>
      </c>
    </row>
    <row r="83" s="17" customFormat="true" ht="12.75" hidden="false" customHeight="false" outlineLevel="0" collapsed="false">
      <c r="A83" s="165"/>
      <c r="B83" s="17" t="s">
        <v>2180</v>
      </c>
      <c r="C83" s="111" t="s">
        <v>2094</v>
      </c>
      <c r="D83" s="13" t="n">
        <v>15</v>
      </c>
      <c r="E83" s="13"/>
      <c r="F83" s="13" t="s">
        <v>2076</v>
      </c>
      <c r="G83" s="13" t="n">
        <v>40038</v>
      </c>
      <c r="H83" s="13" t="n">
        <v>4825</v>
      </c>
      <c r="I83" s="13" t="n">
        <v>2819</v>
      </c>
      <c r="J83" s="13"/>
      <c r="K83" s="13"/>
      <c r="L83" s="13"/>
      <c r="M83" s="13"/>
      <c r="N83" s="13"/>
      <c r="O83" s="13"/>
      <c r="P83" s="13"/>
      <c r="Q83" s="13"/>
      <c r="R83" s="13" t="n">
        <v>15</v>
      </c>
      <c r="S83" s="13"/>
      <c r="U83" s="13" t="n">
        <v>331</v>
      </c>
      <c r="V83" s="13" t="n">
        <v>1435</v>
      </c>
      <c r="W83" s="13" t="s">
        <v>1232</v>
      </c>
      <c r="X83" s="13" t="n">
        <v>3</v>
      </c>
      <c r="Y83" s="13" t="n">
        <v>15</v>
      </c>
      <c r="Z83" s="13"/>
      <c r="AA83" s="13"/>
      <c r="AB83" s="13" t="n">
        <v>331</v>
      </c>
      <c r="AC83" s="13" t="n">
        <v>1435</v>
      </c>
      <c r="AD83" s="13" t="s">
        <v>1232</v>
      </c>
      <c r="AE83" s="13" t="n">
        <v>3</v>
      </c>
      <c r="AF83" s="13"/>
      <c r="AQ83" s="160" t="n">
        <v>0.25</v>
      </c>
      <c r="AR83" s="160" t="s">
        <v>429</v>
      </c>
      <c r="AS83" s="160" t="n">
        <v>0.25</v>
      </c>
      <c r="AT83" s="160" t="s">
        <v>429</v>
      </c>
      <c r="AU83" s="17" t="s">
        <v>2159</v>
      </c>
      <c r="AV83" s="17" t="s">
        <v>1462</v>
      </c>
      <c r="AW83" s="235" t="s">
        <v>1201</v>
      </c>
      <c r="AX83" s="17" t="s">
        <v>1376</v>
      </c>
      <c r="AY83" s="17" t="s">
        <v>2181</v>
      </c>
    </row>
    <row r="84" s="17" customFormat="true" ht="12.75" hidden="false" customHeight="false" outlineLevel="0" collapsed="false">
      <c r="A84" s="165"/>
      <c r="B84" s="17" t="s">
        <v>2182</v>
      </c>
      <c r="C84" s="111" t="s">
        <v>2094</v>
      </c>
      <c r="D84" s="13" t="n">
        <v>15</v>
      </c>
      <c r="E84" s="13"/>
      <c r="F84" s="13" t="s">
        <v>2076</v>
      </c>
      <c r="G84" s="13" t="n">
        <v>40038</v>
      </c>
      <c r="H84" s="13" t="n">
        <v>4825</v>
      </c>
      <c r="I84" s="13" t="n">
        <v>2819</v>
      </c>
      <c r="J84" s="13"/>
      <c r="K84" s="13"/>
      <c r="L84" s="13"/>
      <c r="M84" s="13"/>
      <c r="N84" s="13"/>
      <c r="O84" s="13"/>
      <c r="P84" s="13"/>
      <c r="Q84" s="13"/>
      <c r="R84" s="13" t="n">
        <v>15</v>
      </c>
      <c r="S84" s="13"/>
      <c r="U84" s="13" t="n">
        <v>331</v>
      </c>
      <c r="V84" s="13" t="n">
        <v>1435</v>
      </c>
      <c r="W84" s="13" t="s">
        <v>1232</v>
      </c>
      <c r="X84" s="13" t="n">
        <v>3</v>
      </c>
      <c r="Y84" s="13" t="n">
        <v>15</v>
      </c>
      <c r="Z84" s="13"/>
      <c r="AA84" s="13"/>
      <c r="AB84" s="13" t="n">
        <v>331</v>
      </c>
      <c r="AC84" s="13" t="n">
        <v>1435</v>
      </c>
      <c r="AD84" s="13" t="s">
        <v>1232</v>
      </c>
      <c r="AE84" s="13" t="n">
        <v>3</v>
      </c>
      <c r="AF84" s="13"/>
      <c r="AQ84" s="160" t="n">
        <v>0.25</v>
      </c>
      <c r="AR84" s="160" t="s">
        <v>429</v>
      </c>
      <c r="AS84" s="160" t="n">
        <v>0.25</v>
      </c>
      <c r="AT84" s="160" t="s">
        <v>429</v>
      </c>
      <c r="AU84" s="17" t="s">
        <v>2183</v>
      </c>
      <c r="AV84" s="17" t="s">
        <v>2184</v>
      </c>
      <c r="AW84" s="235" t="s">
        <v>1201</v>
      </c>
      <c r="AX84" s="17" t="s">
        <v>1376</v>
      </c>
      <c r="AY84" s="17" t="s">
        <v>2185</v>
      </c>
    </row>
    <row r="85" s="17" customFormat="true" ht="12.75" hidden="false" customHeight="false" outlineLevel="0" collapsed="false">
      <c r="A85" s="165" t="s">
        <v>0</v>
      </c>
      <c r="B85" s="17" t="s">
        <v>2111</v>
      </c>
      <c r="C85" s="111" t="s">
        <v>2094</v>
      </c>
      <c r="D85" s="13" t="n">
        <v>15</v>
      </c>
      <c r="E85" s="13"/>
      <c r="F85" s="13" t="s">
        <v>2076</v>
      </c>
      <c r="G85" s="13" t="n">
        <v>40038</v>
      </c>
      <c r="H85" s="13" t="n">
        <v>4825</v>
      </c>
      <c r="I85" s="13" t="n">
        <v>2819</v>
      </c>
      <c r="J85" s="13"/>
      <c r="K85" s="13"/>
      <c r="L85" s="13"/>
      <c r="M85" s="13"/>
      <c r="N85" s="13"/>
      <c r="O85" s="13"/>
      <c r="P85" s="13"/>
      <c r="Q85" s="13"/>
      <c r="R85" s="13" t="n">
        <v>15</v>
      </c>
      <c r="S85" s="13"/>
      <c r="U85" s="13" t="n">
        <v>331</v>
      </c>
      <c r="V85" s="13" t="n">
        <v>1435</v>
      </c>
      <c r="W85" s="13" t="s">
        <v>1232</v>
      </c>
      <c r="X85" s="13" t="n">
        <v>3</v>
      </c>
      <c r="Y85" s="13" t="n">
        <v>15</v>
      </c>
      <c r="Z85" s="13"/>
      <c r="AA85" s="13"/>
      <c r="AB85" s="13" t="n">
        <v>331</v>
      </c>
      <c r="AC85" s="13" t="n">
        <v>1435</v>
      </c>
      <c r="AD85" s="13" t="s">
        <v>1232</v>
      </c>
      <c r="AE85" s="13" t="n">
        <v>3</v>
      </c>
      <c r="AF85" s="13"/>
      <c r="AQ85" s="17" t="n">
        <v>0.375</v>
      </c>
      <c r="AR85" s="160" t="s">
        <v>429</v>
      </c>
      <c r="AS85" s="17" t="n">
        <v>0.375</v>
      </c>
      <c r="AT85" s="160" t="s">
        <v>429</v>
      </c>
      <c r="AU85" s="17" t="s">
        <v>1216</v>
      </c>
      <c r="AV85" s="17" t="s">
        <v>1397</v>
      </c>
      <c r="AW85" s="235" t="s">
        <v>1201</v>
      </c>
      <c r="AX85" s="17" t="s">
        <v>1425</v>
      </c>
      <c r="AY85" s="17" t="s">
        <v>2186</v>
      </c>
    </row>
    <row r="86" s="17" customFormat="true" ht="12.75" hidden="false" customHeight="false" outlineLevel="0" collapsed="false">
      <c r="A86" s="165"/>
      <c r="B86" s="17" t="s">
        <v>2171</v>
      </c>
      <c r="C86" s="111" t="s">
        <v>2094</v>
      </c>
      <c r="D86" s="13" t="n">
        <v>15</v>
      </c>
      <c r="E86" s="13"/>
      <c r="F86" s="13" t="s">
        <v>2076</v>
      </c>
      <c r="G86" s="13" t="n">
        <v>40038</v>
      </c>
      <c r="H86" s="13" t="n">
        <v>4825</v>
      </c>
      <c r="I86" s="13" t="n">
        <v>2819</v>
      </c>
      <c r="J86" s="13"/>
      <c r="K86" s="13"/>
      <c r="L86" s="13"/>
      <c r="M86" s="13"/>
      <c r="N86" s="13"/>
      <c r="O86" s="13"/>
      <c r="P86" s="13"/>
      <c r="Q86" s="13"/>
      <c r="R86" s="13" t="n">
        <v>15</v>
      </c>
      <c r="S86" s="13"/>
      <c r="U86" s="13" t="n">
        <v>331</v>
      </c>
      <c r="V86" s="13" t="n">
        <v>1435</v>
      </c>
      <c r="W86" s="13" t="s">
        <v>1232</v>
      </c>
      <c r="X86" s="13" t="n">
        <v>3</v>
      </c>
      <c r="Y86" s="13" t="n">
        <v>15</v>
      </c>
      <c r="Z86" s="13"/>
      <c r="AA86" s="13"/>
      <c r="AB86" s="13" t="n">
        <v>331</v>
      </c>
      <c r="AC86" s="13" t="n">
        <v>1435</v>
      </c>
      <c r="AD86" s="13" t="s">
        <v>1232</v>
      </c>
      <c r="AE86" s="13" t="n">
        <v>3</v>
      </c>
      <c r="AF86" s="13"/>
      <c r="AQ86" s="17" t="n">
        <v>0.375</v>
      </c>
      <c r="AR86" s="160" t="s">
        <v>429</v>
      </c>
      <c r="AS86" s="17" t="n">
        <v>0.375</v>
      </c>
      <c r="AT86" s="160" t="s">
        <v>429</v>
      </c>
      <c r="AU86" s="17" t="s">
        <v>2148</v>
      </c>
      <c r="AV86" s="17" t="s">
        <v>1208</v>
      </c>
      <c r="AW86" s="235" t="s">
        <v>1201</v>
      </c>
      <c r="AX86" s="17" t="s">
        <v>1425</v>
      </c>
      <c r="AY86" s="17" t="s">
        <v>2187</v>
      </c>
    </row>
    <row r="87" s="17" customFormat="true" ht="12.75" hidden="false" customHeight="false" outlineLevel="0" collapsed="false">
      <c r="A87" s="165" t="s">
        <v>0</v>
      </c>
      <c r="B87" s="17" t="s">
        <v>2111</v>
      </c>
      <c r="C87" s="111" t="s">
        <v>2094</v>
      </c>
      <c r="D87" s="13" t="n">
        <v>15</v>
      </c>
      <c r="E87" s="13"/>
      <c r="F87" s="13" t="s">
        <v>2076</v>
      </c>
      <c r="G87" s="13" t="n">
        <v>40038</v>
      </c>
      <c r="H87" s="13" t="n">
        <v>4825</v>
      </c>
      <c r="I87" s="13" t="n">
        <v>2819</v>
      </c>
      <c r="J87" s="13"/>
      <c r="K87" s="13"/>
      <c r="L87" s="13"/>
      <c r="M87" s="13"/>
      <c r="N87" s="13"/>
      <c r="O87" s="13"/>
      <c r="P87" s="13"/>
      <c r="Q87" s="13"/>
      <c r="R87" s="13" t="n">
        <v>15</v>
      </c>
      <c r="S87" s="13"/>
      <c r="U87" s="13" t="n">
        <v>331</v>
      </c>
      <c r="V87" s="13" t="n">
        <v>1435</v>
      </c>
      <c r="W87" s="13" t="s">
        <v>1232</v>
      </c>
      <c r="X87" s="13" t="n">
        <v>3</v>
      </c>
      <c r="Y87" s="13" t="n">
        <v>15</v>
      </c>
      <c r="Z87" s="13"/>
      <c r="AA87" s="13"/>
      <c r="AB87" s="13" t="n">
        <v>331</v>
      </c>
      <c r="AC87" s="13" t="n">
        <v>1435</v>
      </c>
      <c r="AD87" s="13" t="s">
        <v>1232</v>
      </c>
      <c r="AE87" s="13" t="n">
        <v>3</v>
      </c>
      <c r="AF87" s="13"/>
      <c r="AQ87" s="17" t="n">
        <v>0.375</v>
      </c>
      <c r="AR87" s="160" t="s">
        <v>429</v>
      </c>
      <c r="AS87" s="17" t="n">
        <v>0.375</v>
      </c>
      <c r="AT87" s="160" t="s">
        <v>429</v>
      </c>
      <c r="AU87" s="17" t="s">
        <v>2039</v>
      </c>
      <c r="AV87" s="17" t="s">
        <v>1781</v>
      </c>
      <c r="AW87" s="235" t="s">
        <v>1201</v>
      </c>
      <c r="AX87" s="17" t="s">
        <v>1425</v>
      </c>
      <c r="AY87" s="17" t="s">
        <v>2188</v>
      </c>
    </row>
    <row r="88" s="17" customFormat="true" ht="12.75" hidden="false" customHeight="false" outlineLevel="0" collapsed="false">
      <c r="A88" s="165"/>
      <c r="B88" s="17" t="s">
        <v>2174</v>
      </c>
      <c r="C88" s="111" t="s">
        <v>2094</v>
      </c>
      <c r="D88" s="13" t="n">
        <v>15</v>
      </c>
      <c r="E88" s="13"/>
      <c r="F88" s="13" t="s">
        <v>2076</v>
      </c>
      <c r="G88" s="13" t="n">
        <v>40038</v>
      </c>
      <c r="H88" s="13" t="n">
        <v>4825</v>
      </c>
      <c r="I88" s="13" t="n">
        <v>2819</v>
      </c>
      <c r="J88" s="13"/>
      <c r="K88" s="13"/>
      <c r="L88" s="13"/>
      <c r="M88" s="13"/>
      <c r="N88" s="13"/>
      <c r="O88" s="13"/>
      <c r="P88" s="13"/>
      <c r="Q88" s="13"/>
      <c r="R88" s="13" t="n">
        <v>15</v>
      </c>
      <c r="S88" s="13"/>
      <c r="U88" s="13" t="n">
        <v>331</v>
      </c>
      <c r="V88" s="13" t="n">
        <v>1435</v>
      </c>
      <c r="W88" s="13" t="s">
        <v>1232</v>
      </c>
      <c r="X88" s="13" t="n">
        <v>3</v>
      </c>
      <c r="Y88" s="13" t="n">
        <v>15</v>
      </c>
      <c r="Z88" s="13"/>
      <c r="AA88" s="13"/>
      <c r="AB88" s="13" t="n">
        <v>331</v>
      </c>
      <c r="AC88" s="13" t="n">
        <v>1435</v>
      </c>
      <c r="AD88" s="13" t="s">
        <v>1232</v>
      </c>
      <c r="AE88" s="13" t="n">
        <v>3</v>
      </c>
      <c r="AF88" s="13"/>
      <c r="AQ88" s="17" t="n">
        <v>0.375</v>
      </c>
      <c r="AR88" s="160" t="s">
        <v>429</v>
      </c>
      <c r="AS88" s="17" t="n">
        <v>0.375</v>
      </c>
      <c r="AT88" s="160" t="s">
        <v>429</v>
      </c>
      <c r="AU88" s="17" t="s">
        <v>2151</v>
      </c>
      <c r="AV88" s="17" t="s">
        <v>1220</v>
      </c>
      <c r="AW88" s="235" t="s">
        <v>1201</v>
      </c>
      <c r="AX88" s="17" t="s">
        <v>1425</v>
      </c>
      <c r="AY88" s="17" t="s">
        <v>2189</v>
      </c>
    </row>
    <row r="89" s="17" customFormat="true" ht="12.75" hidden="false" customHeight="false" outlineLevel="0" collapsed="false">
      <c r="A89" s="165"/>
      <c r="B89" s="17" t="s">
        <v>2180</v>
      </c>
      <c r="C89" s="111" t="s">
        <v>2094</v>
      </c>
      <c r="D89" s="13" t="n">
        <v>15</v>
      </c>
      <c r="E89" s="13"/>
      <c r="F89" s="13" t="s">
        <v>2076</v>
      </c>
      <c r="G89" s="13" t="n">
        <v>40038</v>
      </c>
      <c r="H89" s="13" t="n">
        <v>4825</v>
      </c>
      <c r="I89" s="13" t="n">
        <v>2819</v>
      </c>
      <c r="J89" s="13"/>
      <c r="K89" s="13"/>
      <c r="L89" s="13"/>
      <c r="M89" s="13"/>
      <c r="N89" s="13"/>
      <c r="O89" s="13"/>
      <c r="P89" s="13"/>
      <c r="Q89" s="13"/>
      <c r="R89" s="13" t="n">
        <v>15</v>
      </c>
      <c r="S89" s="13"/>
      <c r="U89" s="13" t="n">
        <v>331</v>
      </c>
      <c r="V89" s="13" t="n">
        <v>1435</v>
      </c>
      <c r="W89" s="13" t="s">
        <v>1232</v>
      </c>
      <c r="X89" s="13" t="n">
        <v>3</v>
      </c>
      <c r="Y89" s="13" t="n">
        <v>15</v>
      </c>
      <c r="Z89" s="13"/>
      <c r="AA89" s="13"/>
      <c r="AB89" s="13" t="n">
        <v>331</v>
      </c>
      <c r="AC89" s="13" t="n">
        <v>1435</v>
      </c>
      <c r="AD89" s="13" t="s">
        <v>1232</v>
      </c>
      <c r="AE89" s="13" t="n">
        <v>3</v>
      </c>
      <c r="AF89" s="13"/>
      <c r="AQ89" s="17" t="n">
        <v>0.375</v>
      </c>
      <c r="AR89" s="160" t="s">
        <v>429</v>
      </c>
      <c r="AS89" s="17" t="n">
        <v>0.375</v>
      </c>
      <c r="AT89" s="160" t="s">
        <v>429</v>
      </c>
      <c r="AU89" s="17" t="s">
        <v>2159</v>
      </c>
      <c r="AV89" s="17" t="s">
        <v>1462</v>
      </c>
      <c r="AW89" s="235" t="s">
        <v>1201</v>
      </c>
      <c r="AX89" s="17" t="s">
        <v>1425</v>
      </c>
      <c r="AY89" s="17" t="s">
        <v>2190</v>
      </c>
    </row>
    <row r="90" s="17" customFormat="true" ht="12.75" hidden="false" customHeight="false" outlineLevel="0" collapsed="false">
      <c r="A90" s="165"/>
      <c r="B90" s="17" t="s">
        <v>2171</v>
      </c>
      <c r="C90" s="111" t="s">
        <v>2094</v>
      </c>
      <c r="D90" s="13" t="n">
        <v>15</v>
      </c>
      <c r="E90" s="13"/>
      <c r="F90" s="13" t="s">
        <v>2076</v>
      </c>
      <c r="G90" s="13" t="n">
        <v>40038</v>
      </c>
      <c r="H90" s="13" t="n">
        <v>4825</v>
      </c>
      <c r="I90" s="13" t="n">
        <v>2819</v>
      </c>
      <c r="J90" s="13"/>
      <c r="K90" s="13"/>
      <c r="L90" s="13"/>
      <c r="M90" s="13"/>
      <c r="N90" s="13"/>
      <c r="O90" s="13"/>
      <c r="P90" s="13"/>
      <c r="Q90" s="13"/>
      <c r="R90" s="13" t="n">
        <v>15</v>
      </c>
      <c r="S90" s="13"/>
      <c r="U90" s="13" t="n">
        <v>331</v>
      </c>
      <c r="V90" s="13" t="n">
        <v>1435</v>
      </c>
      <c r="W90" s="13" t="s">
        <v>1232</v>
      </c>
      <c r="X90" s="13" t="n">
        <v>3</v>
      </c>
      <c r="Y90" s="13" t="n">
        <v>15</v>
      </c>
      <c r="Z90" s="13"/>
      <c r="AA90" s="13"/>
      <c r="AB90" s="13" t="n">
        <v>331</v>
      </c>
      <c r="AC90" s="13" t="n">
        <v>1435</v>
      </c>
      <c r="AD90" s="13" t="s">
        <v>1232</v>
      </c>
      <c r="AE90" s="13" t="n">
        <v>3</v>
      </c>
      <c r="AF90" s="13"/>
      <c r="AQ90" s="160" t="n">
        <v>0.5</v>
      </c>
      <c r="AR90" s="160" t="s">
        <v>429</v>
      </c>
      <c r="AS90" s="160" t="n">
        <v>0.5</v>
      </c>
      <c r="AT90" s="160" t="s">
        <v>429</v>
      </c>
      <c r="AU90" s="17" t="s">
        <v>2148</v>
      </c>
      <c r="AV90" s="17" t="s">
        <v>1196</v>
      </c>
      <c r="AW90" s="235" t="s">
        <v>1314</v>
      </c>
      <c r="AX90" s="17" t="s">
        <v>1277</v>
      </c>
      <c r="AY90" s="17" t="s">
        <v>2191</v>
      </c>
    </row>
    <row r="91" s="17" customFormat="true" ht="12.75" hidden="false" customHeight="false" outlineLevel="0" collapsed="false">
      <c r="A91" s="165"/>
      <c r="B91" s="17" t="s">
        <v>2174</v>
      </c>
      <c r="C91" s="111" t="s">
        <v>2094</v>
      </c>
      <c r="D91" s="13" t="n">
        <v>15</v>
      </c>
      <c r="E91" s="13"/>
      <c r="F91" s="13" t="s">
        <v>2076</v>
      </c>
      <c r="G91" s="13" t="n">
        <v>40038</v>
      </c>
      <c r="H91" s="13" t="n">
        <v>4825</v>
      </c>
      <c r="I91" s="13" t="n">
        <v>2819</v>
      </c>
      <c r="J91" s="13"/>
      <c r="K91" s="13"/>
      <c r="L91" s="13"/>
      <c r="M91" s="13"/>
      <c r="N91" s="13"/>
      <c r="O91" s="13"/>
      <c r="P91" s="13"/>
      <c r="Q91" s="13"/>
      <c r="R91" s="13" t="n">
        <v>15</v>
      </c>
      <c r="S91" s="13"/>
      <c r="U91" s="13" t="n">
        <v>331</v>
      </c>
      <c r="V91" s="13" t="n">
        <v>1435</v>
      </c>
      <c r="W91" s="13" t="s">
        <v>1232</v>
      </c>
      <c r="X91" s="13" t="n">
        <v>3</v>
      </c>
      <c r="Y91" s="13" t="n">
        <v>15</v>
      </c>
      <c r="Z91" s="13"/>
      <c r="AA91" s="13"/>
      <c r="AB91" s="13" t="n">
        <v>331</v>
      </c>
      <c r="AC91" s="13" t="n">
        <v>1435</v>
      </c>
      <c r="AD91" s="13" t="s">
        <v>1232</v>
      </c>
      <c r="AE91" s="13" t="n">
        <v>3</v>
      </c>
      <c r="AF91" s="13"/>
      <c r="AQ91" s="160" t="n">
        <v>0.5</v>
      </c>
      <c r="AR91" s="160" t="s">
        <v>429</v>
      </c>
      <c r="AS91" s="160" t="n">
        <v>0.5</v>
      </c>
      <c r="AT91" s="160" t="s">
        <v>429</v>
      </c>
      <c r="AU91" s="17" t="s">
        <v>2151</v>
      </c>
      <c r="AV91" s="17" t="s">
        <v>1216</v>
      </c>
      <c r="AW91" s="235" t="s">
        <v>1314</v>
      </c>
      <c r="AX91" s="17" t="s">
        <v>1277</v>
      </c>
      <c r="AY91" s="17" t="s">
        <v>2192</v>
      </c>
    </row>
    <row r="92" s="17" customFormat="true" ht="12.75" hidden="false" customHeight="false" outlineLevel="0" collapsed="false">
      <c r="A92" s="165"/>
      <c r="B92" s="17" t="s">
        <v>2180</v>
      </c>
      <c r="C92" s="111" t="s">
        <v>2094</v>
      </c>
      <c r="D92" s="13" t="n">
        <v>15</v>
      </c>
      <c r="E92" s="13"/>
      <c r="F92" s="13" t="s">
        <v>2076</v>
      </c>
      <c r="G92" s="13" t="n">
        <v>40038</v>
      </c>
      <c r="H92" s="13" t="n">
        <v>4825</v>
      </c>
      <c r="I92" s="13" t="n">
        <v>2819</v>
      </c>
      <c r="J92" s="13"/>
      <c r="K92" s="13"/>
      <c r="L92" s="13"/>
      <c r="M92" s="13"/>
      <c r="N92" s="13"/>
      <c r="O92" s="13"/>
      <c r="P92" s="13"/>
      <c r="Q92" s="13"/>
      <c r="R92" s="13" t="n">
        <v>15</v>
      </c>
      <c r="S92" s="13"/>
      <c r="U92" s="13" t="n">
        <v>331</v>
      </c>
      <c r="V92" s="13" t="n">
        <v>1435</v>
      </c>
      <c r="W92" s="13" t="s">
        <v>1232</v>
      </c>
      <c r="X92" s="13" t="n">
        <v>3</v>
      </c>
      <c r="Y92" s="13" t="n">
        <v>15</v>
      </c>
      <c r="Z92" s="13"/>
      <c r="AA92" s="13"/>
      <c r="AB92" s="13" t="n">
        <v>331</v>
      </c>
      <c r="AC92" s="13" t="n">
        <v>1435</v>
      </c>
      <c r="AD92" s="13" t="s">
        <v>1232</v>
      </c>
      <c r="AE92" s="13" t="n">
        <v>3</v>
      </c>
      <c r="AF92" s="13"/>
      <c r="AQ92" s="160" t="n">
        <v>0.5</v>
      </c>
      <c r="AR92" s="160" t="s">
        <v>429</v>
      </c>
      <c r="AS92" s="160" t="n">
        <v>0.5</v>
      </c>
      <c r="AT92" s="160" t="s">
        <v>429</v>
      </c>
      <c r="AU92" s="17" t="s">
        <v>2159</v>
      </c>
      <c r="AV92" s="17" t="s">
        <v>2039</v>
      </c>
      <c r="AW92" s="235" t="s">
        <v>1314</v>
      </c>
      <c r="AX92" s="17" t="s">
        <v>1277</v>
      </c>
      <c r="AY92" s="17" t="s">
        <v>2193</v>
      </c>
    </row>
    <row r="93" s="17" customFormat="true" ht="12.75" hidden="false" customHeight="false" outlineLevel="0" collapsed="false">
      <c r="A93" s="165"/>
      <c r="B93" s="17" t="s">
        <v>2182</v>
      </c>
      <c r="C93" s="111" t="s">
        <v>2094</v>
      </c>
      <c r="D93" s="13" t="n">
        <v>15</v>
      </c>
      <c r="E93" s="13"/>
      <c r="F93" s="13" t="s">
        <v>2076</v>
      </c>
      <c r="G93" s="13" t="n">
        <v>40038</v>
      </c>
      <c r="H93" s="13" t="n">
        <v>4825</v>
      </c>
      <c r="I93" s="13" t="n">
        <v>2819</v>
      </c>
      <c r="J93" s="13"/>
      <c r="K93" s="13"/>
      <c r="L93" s="13"/>
      <c r="M93" s="13"/>
      <c r="N93" s="13"/>
      <c r="O93" s="13"/>
      <c r="P93" s="13"/>
      <c r="Q93" s="13"/>
      <c r="R93" s="13" t="n">
        <v>15</v>
      </c>
      <c r="S93" s="13"/>
      <c r="U93" s="13" t="n">
        <v>331</v>
      </c>
      <c r="V93" s="13" t="n">
        <v>1435</v>
      </c>
      <c r="W93" s="13" t="s">
        <v>1232</v>
      </c>
      <c r="X93" s="13" t="n">
        <v>3</v>
      </c>
      <c r="Y93" s="13" t="n">
        <v>15</v>
      </c>
      <c r="Z93" s="13"/>
      <c r="AA93" s="13"/>
      <c r="AB93" s="13" t="n">
        <v>331</v>
      </c>
      <c r="AC93" s="13" t="n">
        <v>1435</v>
      </c>
      <c r="AD93" s="13" t="s">
        <v>1232</v>
      </c>
      <c r="AE93" s="13" t="n">
        <v>3</v>
      </c>
      <c r="AF93" s="13"/>
      <c r="AQ93" s="160" t="n">
        <v>0.5</v>
      </c>
      <c r="AR93" s="160" t="s">
        <v>429</v>
      </c>
      <c r="AS93" s="160" t="n">
        <v>0.5</v>
      </c>
      <c r="AT93" s="160" t="s">
        <v>429</v>
      </c>
      <c r="AU93" s="17" t="s">
        <v>2183</v>
      </c>
      <c r="AV93" s="17" t="s">
        <v>1307</v>
      </c>
      <c r="AW93" s="235" t="s">
        <v>1314</v>
      </c>
      <c r="AX93" s="17" t="s">
        <v>1277</v>
      </c>
      <c r="AY93" s="17" t="s">
        <v>2194</v>
      </c>
    </row>
    <row r="94" s="17" customFormat="true" ht="12.75" hidden="false" customHeight="false" outlineLevel="0" collapsed="false">
      <c r="A94" s="165"/>
      <c r="B94" s="17" t="s">
        <v>2171</v>
      </c>
      <c r="C94" s="111" t="s">
        <v>2094</v>
      </c>
      <c r="D94" s="13" t="n">
        <v>15</v>
      </c>
      <c r="E94" s="13"/>
      <c r="F94" s="13" t="s">
        <v>2076</v>
      </c>
      <c r="G94" s="13" t="n">
        <v>40038</v>
      </c>
      <c r="H94" s="13" t="n">
        <v>4825</v>
      </c>
      <c r="I94" s="13" t="n">
        <v>2819</v>
      </c>
      <c r="J94" s="13"/>
      <c r="K94" s="13"/>
      <c r="L94" s="13"/>
      <c r="M94" s="13"/>
      <c r="N94" s="13"/>
      <c r="O94" s="13"/>
      <c r="P94" s="13"/>
      <c r="Q94" s="13"/>
      <c r="R94" s="13" t="n">
        <v>15</v>
      </c>
      <c r="S94" s="13"/>
      <c r="U94" s="13" t="n">
        <v>331</v>
      </c>
      <c r="V94" s="13" t="n">
        <v>1435</v>
      </c>
      <c r="W94" s="13" t="s">
        <v>1232</v>
      </c>
      <c r="X94" s="13" t="n">
        <v>3</v>
      </c>
      <c r="Y94" s="13" t="n">
        <v>15</v>
      </c>
      <c r="Z94" s="13"/>
      <c r="AA94" s="13"/>
      <c r="AB94" s="13" t="n">
        <v>331</v>
      </c>
      <c r="AC94" s="13" t="n">
        <v>1435</v>
      </c>
      <c r="AD94" s="13" t="s">
        <v>1232</v>
      </c>
      <c r="AE94" s="13" t="n">
        <v>3</v>
      </c>
      <c r="AF94" s="13"/>
      <c r="AQ94" s="17" t="n">
        <v>0.75</v>
      </c>
      <c r="AR94" s="160" t="s">
        <v>429</v>
      </c>
      <c r="AS94" s="17" t="n">
        <v>0.75</v>
      </c>
      <c r="AT94" s="160" t="s">
        <v>429</v>
      </c>
      <c r="AU94" s="17" t="s">
        <v>2148</v>
      </c>
      <c r="AV94" s="17" t="s">
        <v>1196</v>
      </c>
      <c r="AW94" s="235" t="s">
        <v>1314</v>
      </c>
      <c r="AX94" s="17" t="s">
        <v>1381</v>
      </c>
      <c r="AY94" s="17" t="s">
        <v>2195</v>
      </c>
    </row>
    <row r="95" s="17" customFormat="true" ht="12.75" hidden="false" customHeight="false" outlineLevel="0" collapsed="false">
      <c r="A95" s="165"/>
      <c r="B95" s="17" t="s">
        <v>2174</v>
      </c>
      <c r="C95" s="111" t="s">
        <v>2094</v>
      </c>
      <c r="D95" s="13" t="n">
        <v>15</v>
      </c>
      <c r="E95" s="13"/>
      <c r="F95" s="13" t="s">
        <v>2076</v>
      </c>
      <c r="G95" s="13" t="n">
        <v>40038</v>
      </c>
      <c r="H95" s="13" t="n">
        <v>4825</v>
      </c>
      <c r="I95" s="13" t="n">
        <v>2819</v>
      </c>
      <c r="J95" s="13"/>
      <c r="K95" s="13"/>
      <c r="L95" s="13"/>
      <c r="M95" s="13"/>
      <c r="N95" s="13"/>
      <c r="O95" s="13"/>
      <c r="P95" s="13"/>
      <c r="Q95" s="13"/>
      <c r="R95" s="13" t="n">
        <v>15</v>
      </c>
      <c r="S95" s="13"/>
      <c r="U95" s="13" t="n">
        <v>331</v>
      </c>
      <c r="V95" s="13" t="n">
        <v>1435</v>
      </c>
      <c r="W95" s="13" t="s">
        <v>1232</v>
      </c>
      <c r="X95" s="13" t="n">
        <v>3</v>
      </c>
      <c r="Y95" s="13" t="n">
        <v>15</v>
      </c>
      <c r="Z95" s="13"/>
      <c r="AA95" s="13"/>
      <c r="AB95" s="13" t="n">
        <v>331</v>
      </c>
      <c r="AC95" s="13" t="n">
        <v>1435</v>
      </c>
      <c r="AD95" s="13" t="s">
        <v>1232</v>
      </c>
      <c r="AE95" s="13" t="n">
        <v>3</v>
      </c>
      <c r="AF95" s="13"/>
      <c r="AQ95" s="17" t="n">
        <v>0.75</v>
      </c>
      <c r="AR95" s="160" t="s">
        <v>429</v>
      </c>
      <c r="AS95" s="17" t="n">
        <v>0.75</v>
      </c>
      <c r="AT95" s="160" t="s">
        <v>429</v>
      </c>
      <c r="AU95" s="17" t="s">
        <v>2151</v>
      </c>
      <c r="AV95" s="17" t="s">
        <v>1216</v>
      </c>
      <c r="AW95" s="235" t="s">
        <v>1314</v>
      </c>
      <c r="AX95" s="17" t="s">
        <v>1381</v>
      </c>
      <c r="AY95" s="17" t="s">
        <v>2196</v>
      </c>
    </row>
    <row r="96" s="17" customFormat="true" ht="12.75" hidden="false" customHeight="false" outlineLevel="0" collapsed="false">
      <c r="A96" s="165"/>
      <c r="B96" s="17" t="s">
        <v>2180</v>
      </c>
      <c r="C96" s="111" t="s">
        <v>2094</v>
      </c>
      <c r="D96" s="13" t="n">
        <v>15</v>
      </c>
      <c r="E96" s="13"/>
      <c r="F96" s="13" t="s">
        <v>2076</v>
      </c>
      <c r="G96" s="13" t="n">
        <v>40038</v>
      </c>
      <c r="H96" s="13" t="n">
        <v>4825</v>
      </c>
      <c r="I96" s="13" t="n">
        <v>2819</v>
      </c>
      <c r="J96" s="13"/>
      <c r="K96" s="13"/>
      <c r="L96" s="13"/>
      <c r="M96" s="13"/>
      <c r="N96" s="13"/>
      <c r="O96" s="13"/>
      <c r="P96" s="13"/>
      <c r="Q96" s="13"/>
      <c r="R96" s="13" t="n">
        <v>15</v>
      </c>
      <c r="S96" s="13"/>
      <c r="U96" s="13" t="n">
        <v>331</v>
      </c>
      <c r="V96" s="13" t="n">
        <v>1435</v>
      </c>
      <c r="W96" s="13" t="s">
        <v>1232</v>
      </c>
      <c r="X96" s="13" t="n">
        <v>3</v>
      </c>
      <c r="Y96" s="13" t="n">
        <v>15</v>
      </c>
      <c r="Z96" s="13"/>
      <c r="AA96" s="13"/>
      <c r="AB96" s="13" t="n">
        <v>331</v>
      </c>
      <c r="AC96" s="13" t="n">
        <v>1435</v>
      </c>
      <c r="AD96" s="13" t="s">
        <v>1232</v>
      </c>
      <c r="AE96" s="13" t="n">
        <v>3</v>
      </c>
      <c r="AF96" s="13"/>
      <c r="AQ96" s="17" t="n">
        <v>0.75</v>
      </c>
      <c r="AR96" s="160" t="s">
        <v>429</v>
      </c>
      <c r="AS96" s="17" t="n">
        <v>0.75</v>
      </c>
      <c r="AT96" s="160" t="s">
        <v>429</v>
      </c>
      <c r="AU96" s="17" t="s">
        <v>2159</v>
      </c>
      <c r="AV96" s="17" t="s">
        <v>2039</v>
      </c>
      <c r="AW96" s="235" t="s">
        <v>1314</v>
      </c>
      <c r="AX96" s="17" t="s">
        <v>1381</v>
      </c>
      <c r="AY96" s="17" t="s">
        <v>2197</v>
      </c>
    </row>
    <row r="97" s="17" customFormat="true" ht="12.75" hidden="false" customHeight="false" outlineLevel="0" collapsed="false">
      <c r="A97" s="165"/>
      <c r="B97" s="17" t="s">
        <v>2174</v>
      </c>
      <c r="C97" s="111" t="s">
        <v>2094</v>
      </c>
      <c r="D97" s="13" t="n">
        <v>15</v>
      </c>
      <c r="E97" s="13"/>
      <c r="F97" s="13" t="s">
        <v>2076</v>
      </c>
      <c r="G97" s="13" t="n">
        <v>40038</v>
      </c>
      <c r="H97" s="13" t="n">
        <v>4825</v>
      </c>
      <c r="I97" s="13" t="n">
        <v>2819</v>
      </c>
      <c r="J97" s="13"/>
      <c r="K97" s="13"/>
      <c r="L97" s="13"/>
      <c r="M97" s="13"/>
      <c r="N97" s="13"/>
      <c r="O97" s="13"/>
      <c r="P97" s="13"/>
      <c r="Q97" s="13"/>
      <c r="R97" s="13" t="n">
        <v>15</v>
      </c>
      <c r="S97" s="13"/>
      <c r="U97" s="13" t="n">
        <v>331</v>
      </c>
      <c r="V97" s="13" t="n">
        <v>1435</v>
      </c>
      <c r="W97" s="13" t="s">
        <v>1232</v>
      </c>
      <c r="X97" s="13" t="n">
        <v>3</v>
      </c>
      <c r="Y97" s="13" t="n">
        <v>15</v>
      </c>
      <c r="Z97" s="13"/>
      <c r="AA97" s="13"/>
      <c r="AB97" s="13" t="n">
        <v>331</v>
      </c>
      <c r="AC97" s="13" t="n">
        <v>1435</v>
      </c>
      <c r="AD97" s="13" t="s">
        <v>1232</v>
      </c>
      <c r="AE97" s="13" t="n">
        <v>3</v>
      </c>
      <c r="AF97" s="13"/>
      <c r="AQ97" s="17" t="n">
        <v>1</v>
      </c>
      <c r="AR97" s="160" t="s">
        <v>429</v>
      </c>
      <c r="AS97" s="17" t="n">
        <v>1</v>
      </c>
      <c r="AT97" s="160" t="s">
        <v>429</v>
      </c>
      <c r="AU97" s="17" t="s">
        <v>2151</v>
      </c>
      <c r="AV97" s="17" t="s">
        <v>1416</v>
      </c>
      <c r="AW97" s="17" t="s">
        <v>1623</v>
      </c>
      <c r="AX97" s="17" t="s">
        <v>1624</v>
      </c>
      <c r="AY97" s="17" t="s">
        <v>2198</v>
      </c>
    </row>
    <row r="98" s="17" customFormat="true" ht="12.75" hidden="false" customHeight="false" outlineLevel="0" collapsed="false">
      <c r="A98" s="165"/>
      <c r="B98" s="17" t="s">
        <v>2180</v>
      </c>
      <c r="C98" s="111" t="s">
        <v>2094</v>
      </c>
      <c r="D98" s="13" t="n">
        <v>15</v>
      </c>
      <c r="E98" s="13"/>
      <c r="F98" s="13" t="s">
        <v>2076</v>
      </c>
      <c r="G98" s="13" t="n">
        <v>40038</v>
      </c>
      <c r="H98" s="13" t="n">
        <v>4825</v>
      </c>
      <c r="I98" s="13" t="n">
        <v>2819</v>
      </c>
      <c r="J98" s="13"/>
      <c r="K98" s="13"/>
      <c r="L98" s="13"/>
      <c r="M98" s="13"/>
      <c r="N98" s="13"/>
      <c r="O98" s="13"/>
      <c r="P98" s="13"/>
      <c r="Q98" s="13"/>
      <c r="R98" s="13" t="n">
        <v>15</v>
      </c>
      <c r="S98" s="13"/>
      <c r="U98" s="13" t="n">
        <v>331</v>
      </c>
      <c r="V98" s="13" t="n">
        <v>1435</v>
      </c>
      <c r="W98" s="13" t="s">
        <v>1232</v>
      </c>
      <c r="X98" s="13" t="n">
        <v>3</v>
      </c>
      <c r="Y98" s="13" t="n">
        <v>15</v>
      </c>
      <c r="Z98" s="13"/>
      <c r="AA98" s="13"/>
      <c r="AB98" s="13" t="n">
        <v>331</v>
      </c>
      <c r="AC98" s="13" t="n">
        <v>1435</v>
      </c>
      <c r="AD98" s="13" t="s">
        <v>1232</v>
      </c>
      <c r="AE98" s="13" t="n">
        <v>3</v>
      </c>
      <c r="AF98" s="13"/>
      <c r="AQ98" s="17" t="n">
        <v>1</v>
      </c>
      <c r="AR98" s="160" t="s">
        <v>429</v>
      </c>
      <c r="AS98" s="17" t="n">
        <v>1</v>
      </c>
      <c r="AT98" s="160" t="s">
        <v>429</v>
      </c>
      <c r="AU98" s="17" t="s">
        <v>2159</v>
      </c>
      <c r="AV98" s="17" t="s">
        <v>2039</v>
      </c>
      <c r="AW98" s="235" t="s">
        <v>1314</v>
      </c>
      <c r="AX98" s="17" t="s">
        <v>1624</v>
      </c>
      <c r="AY98" s="17" t="s">
        <v>2199</v>
      </c>
    </row>
    <row r="99" s="17" customFormat="true" ht="15" hidden="false" customHeight="true" outlineLevel="0" collapsed="false">
      <c r="A99" s="165" t="s">
        <v>0</v>
      </c>
      <c r="B99" s="111" t="s">
        <v>2200</v>
      </c>
      <c r="C99" s="17" t="s">
        <v>2201</v>
      </c>
    </row>
    <row r="100" s="13" customFormat="true" ht="15" hidden="false" customHeight="true" outlineLevel="0" collapsed="false">
      <c r="A100" s="25" t="s">
        <v>0</v>
      </c>
      <c r="B100" s="17" t="s">
        <v>2093</v>
      </c>
      <c r="C100" s="111" t="s">
        <v>2094</v>
      </c>
      <c r="D100" s="13" t="n">
        <v>15</v>
      </c>
      <c r="F100" s="13" t="s">
        <v>2076</v>
      </c>
      <c r="G100" s="13" t="n">
        <v>6660</v>
      </c>
      <c r="H100" s="13" t="n">
        <v>4825</v>
      </c>
      <c r="I100" s="13" t="n">
        <v>2819</v>
      </c>
      <c r="R100" s="13" t="n">
        <v>15</v>
      </c>
      <c r="U100" s="13" t="n">
        <v>331</v>
      </c>
      <c r="V100" s="13" t="n">
        <v>1435</v>
      </c>
      <c r="W100" s="13" t="s">
        <v>1232</v>
      </c>
      <c r="X100" s="13" t="n">
        <v>3</v>
      </c>
      <c r="Y100" s="13" t="n">
        <v>15</v>
      </c>
      <c r="AB100" s="13" t="n">
        <v>331</v>
      </c>
      <c r="AC100" s="13" t="n">
        <v>1072</v>
      </c>
      <c r="AD100" s="13" t="s">
        <v>1232</v>
      </c>
      <c r="AE100" s="13" t="n">
        <v>3</v>
      </c>
      <c r="AQ100" s="160" t="n">
        <v>0.125</v>
      </c>
      <c r="AR100" s="160" t="s">
        <v>429</v>
      </c>
      <c r="AS100" s="160" t="n">
        <v>0.125</v>
      </c>
      <c r="AT100" s="160" t="s">
        <v>429</v>
      </c>
      <c r="AU100" s="13" t="s">
        <v>1847</v>
      </c>
      <c r="AV100" s="13" t="s">
        <v>2202</v>
      </c>
      <c r="AW100" s="13" t="s">
        <v>1596</v>
      </c>
      <c r="AX100" s="17" t="s">
        <v>1376</v>
      </c>
      <c r="AY100" s="17" t="s">
        <v>2203</v>
      </c>
    </row>
    <row r="101" s="17" customFormat="true" ht="12.75" hidden="false" customHeight="false" outlineLevel="0" collapsed="false">
      <c r="A101" s="165" t="s">
        <v>0</v>
      </c>
      <c r="B101" s="17" t="s">
        <v>2093</v>
      </c>
      <c r="C101" s="111" t="s">
        <v>2094</v>
      </c>
      <c r="D101" s="13" t="n">
        <v>15</v>
      </c>
      <c r="E101" s="13"/>
      <c r="F101" s="13" t="s">
        <v>2076</v>
      </c>
      <c r="G101" s="13" t="n">
        <v>6660</v>
      </c>
      <c r="H101" s="13" t="n">
        <v>4825</v>
      </c>
      <c r="I101" s="13" t="n">
        <v>2819</v>
      </c>
      <c r="J101" s="13"/>
      <c r="K101" s="13"/>
      <c r="L101" s="13"/>
      <c r="M101" s="13"/>
      <c r="N101" s="13"/>
      <c r="O101" s="13"/>
      <c r="P101" s="13"/>
      <c r="Q101" s="13"/>
      <c r="R101" s="13" t="n">
        <v>15</v>
      </c>
      <c r="S101" s="13"/>
      <c r="T101" s="13"/>
      <c r="U101" s="13" t="n">
        <v>331</v>
      </c>
      <c r="V101" s="13" t="n">
        <v>1435</v>
      </c>
      <c r="W101" s="13" t="s">
        <v>1232</v>
      </c>
      <c r="X101" s="13" t="n">
        <v>3</v>
      </c>
      <c r="Y101" s="13" t="n">
        <v>15</v>
      </c>
      <c r="Z101" s="13"/>
      <c r="AA101" s="13"/>
      <c r="AB101" s="13" t="n">
        <v>331</v>
      </c>
      <c r="AC101" s="13" t="n">
        <v>1072</v>
      </c>
      <c r="AD101" s="13" t="s">
        <v>1232</v>
      </c>
      <c r="AE101" s="13" t="n">
        <v>3</v>
      </c>
      <c r="AQ101" s="160" t="n">
        <v>0.25</v>
      </c>
      <c r="AR101" s="160" t="s">
        <v>429</v>
      </c>
      <c r="AS101" s="160" t="n">
        <v>0.25</v>
      </c>
      <c r="AT101" s="160" t="s">
        <v>429</v>
      </c>
      <c r="AU101" s="17" t="s">
        <v>1694</v>
      </c>
      <c r="AV101" s="17" t="s">
        <v>1392</v>
      </c>
      <c r="AW101" s="235" t="s">
        <v>1200</v>
      </c>
      <c r="AX101" s="17" t="s">
        <v>1314</v>
      </c>
      <c r="AY101" s="17" t="s">
        <v>2204</v>
      </c>
    </row>
    <row r="102" s="17" customFormat="true" ht="12.75" hidden="false" customHeight="false" outlineLevel="0" collapsed="false">
      <c r="A102" s="165" t="s">
        <v>0</v>
      </c>
      <c r="B102" s="17" t="s">
        <v>2093</v>
      </c>
      <c r="C102" s="111" t="s">
        <v>2094</v>
      </c>
      <c r="D102" s="13" t="n">
        <v>15</v>
      </c>
      <c r="E102" s="13"/>
      <c r="F102" s="13" t="s">
        <v>2076</v>
      </c>
      <c r="G102" s="13" t="n">
        <v>6660</v>
      </c>
      <c r="H102" s="13" t="n">
        <v>4825</v>
      </c>
      <c r="I102" s="13" t="n">
        <v>2819</v>
      </c>
      <c r="J102" s="13"/>
      <c r="K102" s="13"/>
      <c r="L102" s="13"/>
      <c r="M102" s="13"/>
      <c r="N102" s="13"/>
      <c r="O102" s="13"/>
      <c r="P102" s="13"/>
      <c r="Q102" s="13"/>
      <c r="R102" s="13" t="n">
        <v>15</v>
      </c>
      <c r="S102" s="13"/>
      <c r="T102" s="13"/>
      <c r="U102" s="13" t="n">
        <v>331</v>
      </c>
      <c r="V102" s="13" t="n">
        <v>1435</v>
      </c>
      <c r="W102" s="13" t="s">
        <v>1232</v>
      </c>
      <c r="X102" s="13" t="n">
        <v>3</v>
      </c>
      <c r="Y102" s="13" t="n">
        <v>15</v>
      </c>
      <c r="Z102" s="13"/>
      <c r="AA102" s="13"/>
      <c r="AB102" s="13" t="n">
        <v>331</v>
      </c>
      <c r="AC102" s="13" t="n">
        <v>1072</v>
      </c>
      <c r="AD102" s="13" t="s">
        <v>1232</v>
      </c>
      <c r="AE102" s="13" t="n">
        <v>3</v>
      </c>
      <c r="AQ102" s="160" t="n">
        <v>0.375</v>
      </c>
      <c r="AR102" s="160" t="s">
        <v>429</v>
      </c>
      <c r="AS102" s="160" t="n">
        <v>0.375</v>
      </c>
      <c r="AT102" s="160" t="s">
        <v>429</v>
      </c>
      <c r="AU102" s="17" t="s">
        <v>2205</v>
      </c>
      <c r="AV102" s="17" t="s">
        <v>2206</v>
      </c>
      <c r="AW102" s="235" t="s">
        <v>1200</v>
      </c>
      <c r="AX102" s="17" t="s">
        <v>1277</v>
      </c>
      <c r="AY102" s="17" t="s">
        <v>2207</v>
      </c>
    </row>
    <row r="103" s="17" customFormat="true" ht="12.75" hidden="false" customHeight="false" outlineLevel="0" collapsed="false">
      <c r="A103" s="165" t="s">
        <v>0</v>
      </c>
      <c r="B103" s="17" t="s">
        <v>2093</v>
      </c>
      <c r="C103" s="111" t="s">
        <v>2094</v>
      </c>
      <c r="D103" s="13" t="n">
        <v>15</v>
      </c>
      <c r="E103" s="13"/>
      <c r="F103" s="13" t="s">
        <v>2076</v>
      </c>
      <c r="G103" s="13" t="n">
        <v>6660</v>
      </c>
      <c r="H103" s="13" t="n">
        <v>4825</v>
      </c>
      <c r="I103" s="13" t="n">
        <v>2819</v>
      </c>
      <c r="J103" s="13"/>
      <c r="K103" s="13"/>
      <c r="L103" s="13"/>
      <c r="M103" s="13"/>
      <c r="N103" s="13"/>
      <c r="O103" s="13"/>
      <c r="P103" s="13"/>
      <c r="Q103" s="13"/>
      <c r="R103" s="13" t="n">
        <v>15</v>
      </c>
      <c r="S103" s="13"/>
      <c r="T103" s="13"/>
      <c r="U103" s="13" t="n">
        <v>331</v>
      </c>
      <c r="V103" s="13" t="n">
        <v>1435</v>
      </c>
      <c r="W103" s="13" t="s">
        <v>1232</v>
      </c>
      <c r="X103" s="13" t="n">
        <v>3</v>
      </c>
      <c r="Y103" s="13" t="n">
        <v>15</v>
      </c>
      <c r="Z103" s="13"/>
      <c r="AA103" s="13"/>
      <c r="AB103" s="13" t="n">
        <v>331</v>
      </c>
      <c r="AC103" s="13" t="n">
        <v>1072</v>
      </c>
      <c r="AD103" s="13" t="s">
        <v>1232</v>
      </c>
      <c r="AE103" s="13" t="n">
        <v>3</v>
      </c>
      <c r="AQ103" s="160" t="n">
        <v>0.5</v>
      </c>
      <c r="AR103" s="160" t="s">
        <v>429</v>
      </c>
      <c r="AS103" s="160" t="n">
        <v>0.5</v>
      </c>
      <c r="AT103" s="160" t="s">
        <v>429</v>
      </c>
      <c r="AU103" s="17" t="s">
        <v>1218</v>
      </c>
      <c r="AV103" s="17" t="s">
        <v>2206</v>
      </c>
      <c r="AW103" s="235" t="s">
        <v>1426</v>
      </c>
      <c r="AX103" s="17" t="s">
        <v>1381</v>
      </c>
      <c r="AY103" s="17" t="s">
        <v>2208</v>
      </c>
    </row>
    <row r="104" s="17" customFormat="true" ht="15" hidden="false" customHeight="true" outlineLevel="0" collapsed="false">
      <c r="A104" s="165" t="s">
        <v>0</v>
      </c>
      <c r="B104" s="111" t="s">
        <v>2200</v>
      </c>
      <c r="C104" s="17" t="s">
        <v>2201</v>
      </c>
    </row>
    <row r="105" s="13" customFormat="true" ht="15" hidden="false" customHeight="true" outlineLevel="0" collapsed="false">
      <c r="A105" s="25" t="s">
        <v>0</v>
      </c>
      <c r="B105" s="17" t="s">
        <v>2104</v>
      </c>
      <c r="C105" s="111" t="s">
        <v>2094</v>
      </c>
      <c r="D105" s="13" t="n">
        <v>15</v>
      </c>
      <c r="F105" s="13" t="s">
        <v>2076</v>
      </c>
      <c r="G105" s="13" t="n">
        <v>40028</v>
      </c>
      <c r="H105" s="13" t="n">
        <v>4825</v>
      </c>
      <c r="I105" s="13" t="n">
        <v>2819</v>
      </c>
      <c r="R105" s="13" t="n">
        <v>15</v>
      </c>
      <c r="U105" s="13" t="n">
        <v>331</v>
      </c>
      <c r="V105" s="13" t="n">
        <v>1435</v>
      </c>
      <c r="W105" s="13" t="s">
        <v>1232</v>
      </c>
      <c r="X105" s="13" t="n">
        <v>3</v>
      </c>
      <c r="Y105" s="13" t="n">
        <v>15</v>
      </c>
      <c r="AB105" s="13" t="n">
        <v>331</v>
      </c>
      <c r="AC105" s="13" t="n">
        <v>1072</v>
      </c>
      <c r="AD105" s="13" t="s">
        <v>1232</v>
      </c>
      <c r="AE105" s="13" t="n">
        <v>3</v>
      </c>
      <c r="AQ105" s="160" t="n">
        <v>0.25</v>
      </c>
      <c r="AR105" s="160" t="s">
        <v>429</v>
      </c>
      <c r="AS105" s="160" t="n">
        <v>0.25</v>
      </c>
      <c r="AT105" s="160" t="s">
        <v>429</v>
      </c>
      <c r="AU105" s="17" t="s">
        <v>1694</v>
      </c>
      <c r="AV105" s="17" t="s">
        <v>1392</v>
      </c>
      <c r="AW105" s="235" t="s">
        <v>1200</v>
      </c>
      <c r="AX105" s="17" t="s">
        <v>1314</v>
      </c>
      <c r="AY105" s="17" t="s">
        <v>2209</v>
      </c>
    </row>
    <row r="106" s="17" customFormat="true" ht="12.75" hidden="false" customHeight="false" outlineLevel="0" collapsed="false">
      <c r="A106" s="165" t="s">
        <v>0</v>
      </c>
      <c r="B106" s="17" t="s">
        <v>2104</v>
      </c>
      <c r="C106" s="111" t="s">
        <v>2094</v>
      </c>
      <c r="D106" s="13" t="n">
        <v>15</v>
      </c>
      <c r="E106" s="13"/>
      <c r="F106" s="13" t="s">
        <v>2076</v>
      </c>
      <c r="G106" s="13" t="n">
        <v>40028</v>
      </c>
      <c r="H106" s="13" t="n">
        <v>4825</v>
      </c>
      <c r="I106" s="13" t="n">
        <v>2819</v>
      </c>
      <c r="J106" s="13"/>
      <c r="K106" s="13"/>
      <c r="L106" s="13"/>
      <c r="M106" s="13"/>
      <c r="N106" s="13"/>
      <c r="O106" s="13"/>
      <c r="P106" s="13"/>
      <c r="Q106" s="13"/>
      <c r="R106" s="13" t="n">
        <v>15</v>
      </c>
      <c r="S106" s="13"/>
      <c r="T106" s="13"/>
      <c r="U106" s="13" t="n">
        <v>331</v>
      </c>
      <c r="V106" s="13" t="n">
        <v>1435</v>
      </c>
      <c r="W106" s="13" t="s">
        <v>1232</v>
      </c>
      <c r="X106" s="13" t="n">
        <v>3</v>
      </c>
      <c r="Y106" s="13" t="n">
        <v>15</v>
      </c>
      <c r="Z106" s="13"/>
      <c r="AA106" s="13"/>
      <c r="AB106" s="13" t="n">
        <v>331</v>
      </c>
      <c r="AC106" s="13" t="n">
        <v>1072</v>
      </c>
      <c r="AD106" s="13" t="s">
        <v>1232</v>
      </c>
      <c r="AE106" s="13" t="n">
        <v>3</v>
      </c>
      <c r="AQ106" s="160" t="n">
        <v>0.5</v>
      </c>
      <c r="AR106" s="160" t="s">
        <v>429</v>
      </c>
      <c r="AS106" s="160" t="n">
        <v>0.5</v>
      </c>
      <c r="AT106" s="160" t="s">
        <v>429</v>
      </c>
      <c r="AU106" s="17" t="s">
        <v>1218</v>
      </c>
      <c r="AV106" s="17" t="s">
        <v>2206</v>
      </c>
      <c r="AW106" s="235" t="s">
        <v>1426</v>
      </c>
      <c r="AX106" s="17" t="s">
        <v>1381</v>
      </c>
      <c r="AY106" s="17" t="s">
        <v>2210</v>
      </c>
    </row>
    <row r="107" s="17" customFormat="true" ht="15" hidden="false" customHeight="true" outlineLevel="0" collapsed="false">
      <c r="A107" s="165" t="s">
        <v>0</v>
      </c>
      <c r="B107" s="111" t="s">
        <v>2200</v>
      </c>
      <c r="C107" s="17" t="s">
        <v>2201</v>
      </c>
    </row>
    <row r="108" s="13" customFormat="true" ht="15" hidden="false" customHeight="true" outlineLevel="0" collapsed="false">
      <c r="A108" s="25" t="s">
        <v>0</v>
      </c>
      <c r="B108" s="17" t="s">
        <v>2111</v>
      </c>
      <c r="C108" s="111" t="s">
        <v>2094</v>
      </c>
      <c r="D108" s="13" t="n">
        <v>15</v>
      </c>
      <c r="F108" s="13" t="s">
        <v>2076</v>
      </c>
      <c r="G108" s="13" t="n">
        <v>40038</v>
      </c>
      <c r="H108" s="13" t="n">
        <v>4825</v>
      </c>
      <c r="I108" s="13" t="n">
        <v>2819</v>
      </c>
      <c r="R108" s="13" t="n">
        <v>15</v>
      </c>
      <c r="U108" s="13" t="n">
        <v>331</v>
      </c>
      <c r="V108" s="13" t="n">
        <v>1435</v>
      </c>
      <c r="W108" s="13" t="s">
        <v>1232</v>
      </c>
      <c r="X108" s="13" t="n">
        <v>3</v>
      </c>
      <c r="Y108" s="13" t="n">
        <v>15</v>
      </c>
      <c r="AB108" s="13" t="n">
        <v>331</v>
      </c>
      <c r="AC108" s="13" t="n">
        <v>1072</v>
      </c>
      <c r="AD108" s="13" t="s">
        <v>1232</v>
      </c>
      <c r="AE108" s="13" t="n">
        <v>3</v>
      </c>
      <c r="AQ108" s="160" t="n">
        <v>0.125</v>
      </c>
      <c r="AR108" s="160" t="s">
        <v>429</v>
      </c>
      <c r="AS108" s="160" t="n">
        <v>0.125</v>
      </c>
      <c r="AT108" s="160" t="s">
        <v>429</v>
      </c>
      <c r="AU108" s="13" t="s">
        <v>1847</v>
      </c>
      <c r="AV108" s="13" t="s">
        <v>2202</v>
      </c>
      <c r="AW108" s="13" t="s">
        <v>1596</v>
      </c>
      <c r="AX108" s="17" t="s">
        <v>1376</v>
      </c>
      <c r="AY108" s="17" t="s">
        <v>2211</v>
      </c>
    </row>
    <row r="109" s="17" customFormat="true" ht="12.75" hidden="false" customHeight="false" outlineLevel="0" collapsed="false">
      <c r="A109" s="165" t="s">
        <v>0</v>
      </c>
      <c r="B109" s="17" t="s">
        <v>2111</v>
      </c>
      <c r="C109" s="111" t="s">
        <v>2094</v>
      </c>
      <c r="D109" s="13" t="n">
        <v>15</v>
      </c>
      <c r="E109" s="13"/>
      <c r="F109" s="13" t="s">
        <v>2076</v>
      </c>
      <c r="G109" s="13" t="n">
        <v>40038</v>
      </c>
      <c r="H109" s="13" t="n">
        <v>4825</v>
      </c>
      <c r="I109" s="13" t="n">
        <v>2819</v>
      </c>
      <c r="J109" s="13"/>
      <c r="K109" s="13"/>
      <c r="L109" s="13"/>
      <c r="M109" s="13"/>
      <c r="N109" s="13"/>
      <c r="O109" s="13"/>
      <c r="P109" s="13"/>
      <c r="Q109" s="13"/>
      <c r="R109" s="13" t="n">
        <v>15</v>
      </c>
      <c r="S109" s="13"/>
      <c r="T109" s="13"/>
      <c r="U109" s="13" t="n">
        <v>331</v>
      </c>
      <c r="V109" s="13" t="n">
        <v>1435</v>
      </c>
      <c r="W109" s="13" t="s">
        <v>1232</v>
      </c>
      <c r="X109" s="13" t="n">
        <v>3</v>
      </c>
      <c r="Y109" s="13" t="n">
        <v>15</v>
      </c>
      <c r="Z109" s="13"/>
      <c r="AA109" s="13"/>
      <c r="AB109" s="13" t="n">
        <v>331</v>
      </c>
      <c r="AC109" s="13" t="n">
        <v>1072</v>
      </c>
      <c r="AD109" s="13" t="s">
        <v>1232</v>
      </c>
      <c r="AE109" s="13" t="n">
        <v>3</v>
      </c>
      <c r="AQ109" s="160" t="n">
        <v>0.25</v>
      </c>
      <c r="AR109" s="160" t="s">
        <v>429</v>
      </c>
      <c r="AS109" s="160" t="n">
        <v>0.25</v>
      </c>
      <c r="AT109" s="160" t="s">
        <v>429</v>
      </c>
      <c r="AU109" s="17" t="s">
        <v>1694</v>
      </c>
      <c r="AV109" s="17" t="s">
        <v>1392</v>
      </c>
      <c r="AW109" s="235" t="s">
        <v>1200</v>
      </c>
      <c r="AX109" s="17" t="s">
        <v>1314</v>
      </c>
      <c r="AY109" s="17" t="s">
        <v>2212</v>
      </c>
    </row>
    <row r="110" s="17" customFormat="true" ht="12.75" hidden="false" customHeight="false" outlineLevel="0" collapsed="false">
      <c r="A110" s="165" t="s">
        <v>0</v>
      </c>
      <c r="B110" s="17" t="s">
        <v>2111</v>
      </c>
      <c r="C110" s="111" t="s">
        <v>2094</v>
      </c>
      <c r="D110" s="13" t="n">
        <v>15</v>
      </c>
      <c r="E110" s="13"/>
      <c r="F110" s="13" t="s">
        <v>2076</v>
      </c>
      <c r="G110" s="13" t="n">
        <v>40038</v>
      </c>
      <c r="H110" s="13" t="n">
        <v>4825</v>
      </c>
      <c r="I110" s="13" t="n">
        <v>2819</v>
      </c>
      <c r="J110" s="13"/>
      <c r="K110" s="13"/>
      <c r="L110" s="13"/>
      <c r="M110" s="13"/>
      <c r="N110" s="13"/>
      <c r="O110" s="13"/>
      <c r="P110" s="13"/>
      <c r="Q110" s="13"/>
      <c r="R110" s="13" t="n">
        <v>15</v>
      </c>
      <c r="S110" s="13"/>
      <c r="T110" s="13"/>
      <c r="U110" s="13" t="n">
        <v>331</v>
      </c>
      <c r="V110" s="13" t="n">
        <v>1435</v>
      </c>
      <c r="W110" s="13" t="s">
        <v>1232</v>
      </c>
      <c r="X110" s="13" t="n">
        <v>3</v>
      </c>
      <c r="Y110" s="13" t="n">
        <v>15</v>
      </c>
      <c r="Z110" s="13"/>
      <c r="AA110" s="13"/>
      <c r="AB110" s="13" t="n">
        <v>331</v>
      </c>
      <c r="AC110" s="13" t="n">
        <v>1072</v>
      </c>
      <c r="AD110" s="13" t="s">
        <v>1232</v>
      </c>
      <c r="AE110" s="13" t="n">
        <v>3</v>
      </c>
      <c r="AQ110" s="160" t="n">
        <v>0.375</v>
      </c>
      <c r="AR110" s="160" t="s">
        <v>429</v>
      </c>
      <c r="AS110" s="160" t="n">
        <v>0.375</v>
      </c>
      <c r="AT110" s="160" t="s">
        <v>429</v>
      </c>
      <c r="AU110" s="17" t="s">
        <v>2205</v>
      </c>
      <c r="AV110" s="17" t="s">
        <v>2206</v>
      </c>
      <c r="AW110" s="235" t="s">
        <v>1200</v>
      </c>
      <c r="AX110" s="17" t="s">
        <v>1277</v>
      </c>
      <c r="AY110" s="17" t="s">
        <v>2213</v>
      </c>
    </row>
    <row r="111" s="17" customFormat="true" ht="12.75" hidden="false" customHeight="false" outlineLevel="0" collapsed="false">
      <c r="A111" s="165" t="s">
        <v>0</v>
      </c>
      <c r="B111" s="17" t="s">
        <v>2111</v>
      </c>
      <c r="C111" s="111" t="s">
        <v>2094</v>
      </c>
      <c r="D111" s="13" t="n">
        <v>15</v>
      </c>
      <c r="E111" s="13"/>
      <c r="F111" s="13" t="s">
        <v>2076</v>
      </c>
      <c r="G111" s="13" t="n">
        <v>40038</v>
      </c>
      <c r="H111" s="13" t="n">
        <v>4825</v>
      </c>
      <c r="I111" s="13" t="n">
        <v>2819</v>
      </c>
      <c r="J111" s="13"/>
      <c r="K111" s="13"/>
      <c r="L111" s="13"/>
      <c r="M111" s="13"/>
      <c r="N111" s="13"/>
      <c r="O111" s="13"/>
      <c r="P111" s="13"/>
      <c r="Q111" s="13"/>
      <c r="R111" s="13" t="n">
        <v>15</v>
      </c>
      <c r="S111" s="13"/>
      <c r="T111" s="13"/>
      <c r="U111" s="13" t="n">
        <v>331</v>
      </c>
      <c r="V111" s="13" t="n">
        <v>1435</v>
      </c>
      <c r="W111" s="13" t="s">
        <v>1232</v>
      </c>
      <c r="X111" s="13" t="n">
        <v>3</v>
      </c>
      <c r="Y111" s="13" t="n">
        <v>15</v>
      </c>
      <c r="Z111" s="13"/>
      <c r="AA111" s="13"/>
      <c r="AB111" s="13" t="n">
        <v>331</v>
      </c>
      <c r="AC111" s="13" t="n">
        <v>1072</v>
      </c>
      <c r="AD111" s="13" t="s">
        <v>1232</v>
      </c>
      <c r="AE111" s="13" t="n">
        <v>3</v>
      </c>
      <c r="AQ111" s="160" t="n">
        <v>0.5</v>
      </c>
      <c r="AR111" s="160" t="s">
        <v>429</v>
      </c>
      <c r="AS111" s="160" t="n">
        <v>0.5</v>
      </c>
      <c r="AT111" s="160" t="s">
        <v>429</v>
      </c>
      <c r="AU111" s="17" t="s">
        <v>1218</v>
      </c>
      <c r="AV111" s="17" t="s">
        <v>2206</v>
      </c>
      <c r="AW111" s="235" t="s">
        <v>1426</v>
      </c>
      <c r="AX111" s="17" t="s">
        <v>1381</v>
      </c>
      <c r="AY111" s="17" t="s">
        <v>2214</v>
      </c>
    </row>
    <row r="112" s="17" customFormat="true" ht="12.75" hidden="false" customHeight="false" outlineLevel="0" collapsed="false">
      <c r="A112" s="165" t="s">
        <v>0</v>
      </c>
      <c r="B112" s="17" t="s">
        <v>2111</v>
      </c>
      <c r="C112" s="111" t="s">
        <v>2094</v>
      </c>
      <c r="D112" s="13" t="n">
        <v>15</v>
      </c>
      <c r="E112" s="13"/>
      <c r="F112" s="13" t="s">
        <v>2076</v>
      </c>
      <c r="G112" s="13" t="n">
        <v>40038</v>
      </c>
      <c r="H112" s="13" t="n">
        <v>4825</v>
      </c>
      <c r="I112" s="13" t="n">
        <v>2819</v>
      </c>
      <c r="J112" s="13"/>
      <c r="K112" s="13"/>
      <c r="L112" s="13"/>
      <c r="M112" s="13"/>
      <c r="N112" s="13"/>
      <c r="O112" s="13"/>
      <c r="P112" s="13"/>
      <c r="Q112" s="13"/>
      <c r="R112" s="13" t="n">
        <v>15</v>
      </c>
      <c r="S112" s="13"/>
      <c r="T112" s="13"/>
      <c r="U112" s="13" t="n">
        <v>331</v>
      </c>
      <c r="V112" s="13" t="n">
        <v>1435</v>
      </c>
      <c r="W112" s="13" t="s">
        <v>1232</v>
      </c>
      <c r="X112" s="13" t="n">
        <v>3</v>
      </c>
      <c r="Y112" s="13" t="n">
        <v>15</v>
      </c>
      <c r="Z112" s="13"/>
      <c r="AA112" s="13"/>
      <c r="AB112" s="13" t="n">
        <v>331</v>
      </c>
      <c r="AC112" s="13" t="n">
        <v>1072</v>
      </c>
      <c r="AD112" s="13" t="s">
        <v>1232</v>
      </c>
      <c r="AE112" s="13" t="n">
        <v>3</v>
      </c>
      <c r="AQ112" s="17" t="n">
        <v>0.75</v>
      </c>
      <c r="AR112" s="160" t="s">
        <v>429</v>
      </c>
      <c r="AS112" s="17" t="n">
        <v>0.75</v>
      </c>
      <c r="AT112" s="160" t="s">
        <v>429</v>
      </c>
      <c r="AU112" s="17" t="s">
        <v>2215</v>
      </c>
      <c r="AV112" s="17" t="s">
        <v>1431</v>
      </c>
      <c r="AW112" s="235" t="s">
        <v>1610</v>
      </c>
      <c r="AX112" s="17" t="s">
        <v>1383</v>
      </c>
      <c r="AY112" s="17" t="s">
        <v>2216</v>
      </c>
    </row>
    <row r="113" s="17" customFormat="true" ht="12.75" hidden="false" customHeight="false" outlineLevel="0" collapsed="false">
      <c r="A113" s="165" t="s">
        <v>0</v>
      </c>
      <c r="B113" s="17" t="s">
        <v>2111</v>
      </c>
      <c r="C113" s="111" t="s">
        <v>2094</v>
      </c>
      <c r="D113" s="13" t="n">
        <v>15</v>
      </c>
      <c r="E113" s="13"/>
      <c r="F113" s="13" t="s">
        <v>2076</v>
      </c>
      <c r="G113" s="13" t="n">
        <v>40038</v>
      </c>
      <c r="H113" s="13" t="n">
        <v>4825</v>
      </c>
      <c r="I113" s="13" t="n">
        <v>2819</v>
      </c>
      <c r="J113" s="13"/>
      <c r="K113" s="13"/>
      <c r="L113" s="13"/>
      <c r="M113" s="13"/>
      <c r="N113" s="13"/>
      <c r="O113" s="13"/>
      <c r="P113" s="13"/>
      <c r="Q113" s="13"/>
      <c r="R113" s="13" t="n">
        <v>15</v>
      </c>
      <c r="S113" s="13"/>
      <c r="T113" s="13"/>
      <c r="U113" s="13" t="n">
        <v>331</v>
      </c>
      <c r="V113" s="13" t="n">
        <v>1435</v>
      </c>
      <c r="W113" s="13" t="s">
        <v>1232</v>
      </c>
      <c r="X113" s="13" t="n">
        <v>3</v>
      </c>
      <c r="Y113" s="13" t="n">
        <v>15</v>
      </c>
      <c r="Z113" s="13"/>
      <c r="AA113" s="13"/>
      <c r="AB113" s="13" t="n">
        <v>331</v>
      </c>
      <c r="AC113" s="13" t="n">
        <v>1072</v>
      </c>
      <c r="AD113" s="13" t="s">
        <v>1232</v>
      </c>
      <c r="AE113" s="13" t="n">
        <v>3</v>
      </c>
      <c r="AQ113" s="17" t="n">
        <v>1</v>
      </c>
      <c r="AR113" s="160" t="s">
        <v>429</v>
      </c>
      <c r="AS113" s="17" t="n">
        <v>1</v>
      </c>
      <c r="AT113" s="160" t="s">
        <v>429</v>
      </c>
      <c r="AU113" s="17" t="s">
        <v>2217</v>
      </c>
      <c r="AV113" s="17" t="s">
        <v>1596</v>
      </c>
      <c r="AW113" s="235" t="s">
        <v>1294</v>
      </c>
      <c r="AX113" s="17" t="s">
        <v>1385</v>
      </c>
      <c r="AY113" s="17" t="s">
        <v>2218</v>
      </c>
    </row>
    <row r="114" s="17" customFormat="true" ht="15" hidden="false" customHeight="true" outlineLevel="0" collapsed="false">
      <c r="A114" s="165" t="s">
        <v>0</v>
      </c>
      <c r="B114" s="111" t="s">
        <v>2091</v>
      </c>
      <c r="C114" s="17" t="s">
        <v>2092</v>
      </c>
    </row>
    <row r="115" s="13" customFormat="true" ht="15" hidden="false" customHeight="true" outlineLevel="0" collapsed="false">
      <c r="A115" s="25" t="s">
        <v>0</v>
      </c>
      <c r="B115" s="17" t="s">
        <v>2111</v>
      </c>
      <c r="C115" s="111" t="s">
        <v>2094</v>
      </c>
      <c r="D115" s="13" t="n">
        <v>15</v>
      </c>
      <c r="F115" s="13" t="s">
        <v>2076</v>
      </c>
      <c r="G115" s="13" t="n">
        <v>40038</v>
      </c>
      <c r="H115" s="13" t="n">
        <v>4825</v>
      </c>
      <c r="I115" s="13" t="n">
        <v>2819</v>
      </c>
      <c r="R115" s="13" t="n">
        <v>15</v>
      </c>
      <c r="U115" s="13" t="n">
        <v>331</v>
      </c>
      <c r="V115" s="13" t="n">
        <v>1435</v>
      </c>
      <c r="W115" s="13" t="s">
        <v>1232</v>
      </c>
      <c r="X115" s="13" t="n">
        <v>3</v>
      </c>
      <c r="Y115" s="13" t="n">
        <v>15</v>
      </c>
      <c r="AB115" s="13" t="n">
        <v>331</v>
      </c>
      <c r="AC115" s="13" t="n">
        <v>1435</v>
      </c>
      <c r="AD115" s="13" t="s">
        <v>1232</v>
      </c>
      <c r="AE115" s="13" t="n">
        <v>3</v>
      </c>
      <c r="AQ115" s="160" t="n">
        <v>0.25</v>
      </c>
      <c r="AR115" s="160" t="s">
        <v>429</v>
      </c>
      <c r="AS115" s="160" t="n">
        <v>0.25</v>
      </c>
      <c r="AT115" s="160" t="s">
        <v>429</v>
      </c>
      <c r="AU115" s="13" t="s">
        <v>1826</v>
      </c>
      <c r="AV115" s="13" t="s">
        <v>1394</v>
      </c>
      <c r="AW115" s="17" t="s">
        <v>1201</v>
      </c>
      <c r="AX115" s="17" t="s">
        <v>1376</v>
      </c>
      <c r="AY115" s="17" t="s">
        <v>2219</v>
      </c>
    </row>
    <row r="116" s="17" customFormat="true" ht="12.75" hidden="false" customHeight="false" outlineLevel="0" collapsed="false">
      <c r="A116" s="165" t="s">
        <v>0</v>
      </c>
      <c r="B116" s="17" t="s">
        <v>2111</v>
      </c>
      <c r="C116" s="111" t="s">
        <v>2094</v>
      </c>
      <c r="D116" s="13" t="n">
        <v>15</v>
      </c>
      <c r="E116" s="13"/>
      <c r="F116" s="13" t="s">
        <v>2076</v>
      </c>
      <c r="G116" s="13" t="n">
        <v>40038</v>
      </c>
      <c r="H116" s="13" t="n">
        <v>4825</v>
      </c>
      <c r="I116" s="13" t="n">
        <v>2819</v>
      </c>
      <c r="J116" s="13"/>
      <c r="K116" s="13"/>
      <c r="L116" s="13"/>
      <c r="M116" s="13"/>
      <c r="N116" s="13"/>
      <c r="O116" s="13"/>
      <c r="P116" s="13"/>
      <c r="Q116" s="13"/>
      <c r="R116" s="13" t="n">
        <v>15</v>
      </c>
      <c r="S116" s="13"/>
      <c r="T116" s="13"/>
      <c r="U116" s="13" t="n">
        <v>331</v>
      </c>
      <c r="V116" s="13" t="n">
        <v>1435</v>
      </c>
      <c r="W116" s="13" t="s">
        <v>1232</v>
      </c>
      <c r="X116" s="13" t="n">
        <v>3</v>
      </c>
      <c r="Y116" s="13" t="n">
        <v>15</v>
      </c>
      <c r="Z116" s="13"/>
      <c r="AA116" s="13"/>
      <c r="AB116" s="13" t="n">
        <v>331</v>
      </c>
      <c r="AC116" s="13" t="n">
        <v>1435</v>
      </c>
      <c r="AD116" s="13" t="s">
        <v>1232</v>
      </c>
      <c r="AE116" s="13" t="n">
        <v>3</v>
      </c>
      <c r="AF116" s="13"/>
      <c r="AQ116" s="160" t="n">
        <v>0.5</v>
      </c>
      <c r="AR116" s="160" t="s">
        <v>429</v>
      </c>
      <c r="AS116" s="160" t="n">
        <v>0.5</v>
      </c>
      <c r="AT116" s="160" t="s">
        <v>429</v>
      </c>
      <c r="AU116" s="17" t="s">
        <v>2099</v>
      </c>
      <c r="AV116" s="17" t="s">
        <v>1194</v>
      </c>
      <c r="AW116" s="17" t="s">
        <v>1314</v>
      </c>
      <c r="AX116" s="17" t="s">
        <v>1277</v>
      </c>
      <c r="AY116" s="17" t="s">
        <v>2220</v>
      </c>
    </row>
    <row r="117" s="17" customFormat="true" ht="15" hidden="false" customHeight="true" outlineLevel="0" collapsed="false">
      <c r="A117" s="165" t="s">
        <v>0</v>
      </c>
      <c r="B117" s="17" t="s">
        <v>1872</v>
      </c>
      <c r="C117" s="17" t="s">
        <v>2221</v>
      </c>
    </row>
    <row r="118" s="17" customFormat="true" ht="15" hidden="false" customHeight="true" outlineLevel="0" collapsed="false">
      <c r="A118" s="165" t="s">
        <v>0</v>
      </c>
      <c r="B118" s="17" t="s">
        <v>2111</v>
      </c>
      <c r="C118" s="111" t="s">
        <v>2094</v>
      </c>
      <c r="D118" s="17" t="n">
        <v>15</v>
      </c>
      <c r="F118" s="13" t="s">
        <v>2076</v>
      </c>
      <c r="G118" s="13" t="n">
        <v>40038</v>
      </c>
      <c r="H118" s="13" t="n">
        <v>4825</v>
      </c>
      <c r="I118" s="13" t="n">
        <v>2819</v>
      </c>
      <c r="J118" s="13"/>
      <c r="K118" s="13"/>
      <c r="L118" s="13"/>
      <c r="M118" s="13"/>
      <c r="N118" s="13"/>
      <c r="O118" s="13"/>
      <c r="P118" s="13"/>
      <c r="Q118" s="13" t="n">
        <v>8028</v>
      </c>
      <c r="R118" s="17" t="n">
        <v>15</v>
      </c>
      <c r="U118" s="17" t="n">
        <v>331</v>
      </c>
      <c r="V118" s="17" t="n">
        <v>1437</v>
      </c>
      <c r="W118" s="17" t="s">
        <v>2222</v>
      </c>
      <c r="X118" s="17" t="n">
        <v>3</v>
      </c>
      <c r="Y118" s="17" t="n">
        <v>15</v>
      </c>
      <c r="AB118" s="17" t="n">
        <v>331</v>
      </c>
      <c r="AC118" s="17" t="n">
        <v>1435</v>
      </c>
      <c r="AD118" s="17" t="s">
        <v>1232</v>
      </c>
      <c r="AE118" s="17" t="n">
        <v>3</v>
      </c>
      <c r="AQ118" s="17" t="n">
        <v>0.25</v>
      </c>
      <c r="AR118" s="17" t="s">
        <v>429</v>
      </c>
      <c r="AS118" s="17" t="n">
        <v>0.25</v>
      </c>
      <c r="AT118" s="17" t="s">
        <v>429</v>
      </c>
      <c r="AU118" s="17" t="s">
        <v>2223</v>
      </c>
      <c r="AV118" s="13" t="s">
        <v>1394</v>
      </c>
      <c r="AW118" s="17" t="s">
        <v>1201</v>
      </c>
      <c r="AX118" s="17" t="s">
        <v>1376</v>
      </c>
      <c r="AY118" s="17" t="s">
        <v>2224</v>
      </c>
    </row>
    <row r="119" s="17" customFormat="true" ht="15" hidden="false" customHeight="true" outlineLevel="0" collapsed="false">
      <c r="A119" s="165" t="s">
        <v>0</v>
      </c>
      <c r="B119" s="17" t="s">
        <v>2111</v>
      </c>
      <c r="C119" s="111" t="s">
        <v>2094</v>
      </c>
      <c r="D119" s="17" t="n">
        <v>15</v>
      </c>
      <c r="F119" s="13" t="s">
        <v>2076</v>
      </c>
      <c r="G119" s="13" t="n">
        <v>40038</v>
      </c>
      <c r="H119" s="13" t="n">
        <v>4825</v>
      </c>
      <c r="I119" s="13" t="n">
        <v>2819</v>
      </c>
      <c r="Q119" s="13" t="n">
        <v>8028</v>
      </c>
      <c r="R119" s="17" t="n">
        <v>15</v>
      </c>
      <c r="U119" s="17" t="n">
        <v>331</v>
      </c>
      <c r="V119" s="17" t="n">
        <v>1437</v>
      </c>
      <c r="W119" s="17" t="s">
        <v>2225</v>
      </c>
      <c r="X119" s="17" t="n">
        <v>3</v>
      </c>
      <c r="Y119" s="17" t="n">
        <v>15</v>
      </c>
      <c r="AB119" s="17" t="n">
        <v>331</v>
      </c>
      <c r="AC119" s="17" t="n">
        <v>1435</v>
      </c>
      <c r="AD119" s="17" t="s">
        <v>1232</v>
      </c>
      <c r="AE119" s="17" t="n">
        <v>3</v>
      </c>
      <c r="AQ119" s="17" t="n">
        <v>0.375</v>
      </c>
      <c r="AR119" s="17" t="s">
        <v>429</v>
      </c>
      <c r="AS119" s="17" t="n">
        <v>0.375</v>
      </c>
      <c r="AT119" s="17" t="s">
        <v>429</v>
      </c>
      <c r="AU119" s="17" t="s">
        <v>1681</v>
      </c>
      <c r="AV119" s="17" t="s">
        <v>1194</v>
      </c>
      <c r="AW119" s="17" t="s">
        <v>1201</v>
      </c>
      <c r="AX119" s="17" t="s">
        <v>1425</v>
      </c>
      <c r="AY119" s="17" t="s">
        <v>2226</v>
      </c>
    </row>
    <row r="120" s="17" customFormat="true" ht="15" hidden="false" customHeight="true" outlineLevel="0" collapsed="false">
      <c r="A120" s="165" t="s">
        <v>0</v>
      </c>
      <c r="B120" s="17" t="s">
        <v>2111</v>
      </c>
      <c r="C120" s="111" t="s">
        <v>2094</v>
      </c>
      <c r="D120" s="17" t="n">
        <v>15</v>
      </c>
      <c r="F120" s="13" t="s">
        <v>2076</v>
      </c>
      <c r="G120" s="13" t="n">
        <v>40038</v>
      </c>
      <c r="H120" s="13" t="n">
        <v>4825</v>
      </c>
      <c r="I120" s="13" t="n">
        <v>2819</v>
      </c>
      <c r="Q120" s="13" t="n">
        <v>8028</v>
      </c>
      <c r="R120" s="17" t="n">
        <v>15</v>
      </c>
      <c r="U120" s="17" t="n">
        <v>331</v>
      </c>
      <c r="V120" s="17" t="n">
        <v>1437</v>
      </c>
      <c r="W120" s="17" t="s">
        <v>2227</v>
      </c>
      <c r="X120" s="17" t="n">
        <v>3</v>
      </c>
      <c r="Y120" s="17" t="n">
        <v>15</v>
      </c>
      <c r="AB120" s="17" t="n">
        <v>331</v>
      </c>
      <c r="AC120" s="17" t="n">
        <v>1435</v>
      </c>
      <c r="AD120" s="17" t="s">
        <v>1232</v>
      </c>
      <c r="AE120" s="17" t="n">
        <v>3</v>
      </c>
      <c r="AQ120" s="17" t="n">
        <v>0.5</v>
      </c>
      <c r="AR120" s="17" t="s">
        <v>429</v>
      </c>
      <c r="AS120" s="17" t="n">
        <v>0.5</v>
      </c>
      <c r="AT120" s="17" t="s">
        <v>429</v>
      </c>
      <c r="AU120" s="17" t="s">
        <v>1418</v>
      </c>
      <c r="AV120" s="17" t="s">
        <v>1194</v>
      </c>
      <c r="AW120" s="17" t="s">
        <v>1314</v>
      </c>
      <c r="AX120" s="17" t="s">
        <v>1277</v>
      </c>
      <c r="AY120" s="17" t="s">
        <v>2228</v>
      </c>
    </row>
    <row r="121" s="17" customFormat="true" ht="12.75" hidden="false" customHeight="false" outlineLevel="0" collapsed="false">
      <c r="A121" s="19" t="s">
        <v>0</v>
      </c>
      <c r="B121" s="111" t="s">
        <v>2229</v>
      </c>
      <c r="C121" s="17" t="s">
        <v>2230</v>
      </c>
      <c r="D121" s="115"/>
      <c r="E121" s="115"/>
      <c r="F121" s="115"/>
      <c r="G121" s="25"/>
      <c r="H121" s="25"/>
      <c r="I121" s="137"/>
      <c r="J121" s="137"/>
      <c r="K121" s="137"/>
      <c r="L121" s="137"/>
      <c r="M121" s="137"/>
      <c r="N121" s="138"/>
      <c r="O121" s="138"/>
      <c r="P121" s="138"/>
      <c r="Q121" s="138"/>
      <c r="R121" s="138"/>
      <c r="S121" s="137"/>
      <c r="T121" s="137"/>
      <c r="U121" s="138"/>
      <c r="V121" s="138"/>
      <c r="W121" s="138"/>
      <c r="X121" s="25"/>
      <c r="Y121" s="137"/>
      <c r="Z121" s="137"/>
      <c r="AA121" s="137"/>
      <c r="AB121" s="138"/>
      <c r="AC121" s="138"/>
      <c r="AD121" s="138"/>
      <c r="AE121" s="25"/>
      <c r="AF121" s="137"/>
      <c r="AG121" s="137"/>
      <c r="AH121" s="137"/>
      <c r="AI121" s="110"/>
      <c r="AJ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</row>
    <row r="122" s="17" customFormat="true" ht="12.75" hidden="false" customHeight="false" outlineLevel="0" collapsed="false">
      <c r="A122" s="165"/>
      <c r="B122" s="17" t="s">
        <v>2093</v>
      </c>
      <c r="C122" s="111" t="s">
        <v>2094</v>
      </c>
      <c r="D122" s="17" t="n">
        <v>15</v>
      </c>
      <c r="F122" s="13" t="s">
        <v>2076</v>
      </c>
      <c r="G122" s="17" t="n">
        <v>6660</v>
      </c>
      <c r="H122" s="13" t="n">
        <v>4825</v>
      </c>
      <c r="I122" s="13" t="n">
        <v>2819</v>
      </c>
      <c r="R122" s="17" t="n">
        <v>15</v>
      </c>
      <c r="U122" s="17" t="n">
        <v>331</v>
      </c>
      <c r="V122" s="17" t="n">
        <v>1435</v>
      </c>
      <c r="W122" s="17" t="s">
        <v>1232</v>
      </c>
      <c r="X122" s="17" t="n">
        <v>3</v>
      </c>
      <c r="Y122" s="17" t="n">
        <v>15</v>
      </c>
      <c r="AB122" s="17" t="n">
        <v>331</v>
      </c>
      <c r="AC122" s="17" t="n">
        <v>1435</v>
      </c>
      <c r="AD122" s="17" t="s">
        <v>1232</v>
      </c>
      <c r="AE122" s="17" t="n">
        <v>3</v>
      </c>
      <c r="AQ122" s="17" t="n">
        <v>0.125</v>
      </c>
      <c r="AR122" s="17" t="s">
        <v>429</v>
      </c>
      <c r="AS122" s="17" t="n">
        <v>0.0625</v>
      </c>
      <c r="AT122" s="17" t="s">
        <v>429</v>
      </c>
      <c r="AU122" s="17" t="s">
        <v>2095</v>
      </c>
      <c r="AV122" s="17" t="s">
        <v>2231</v>
      </c>
      <c r="AW122" s="17" t="s">
        <v>1642</v>
      </c>
      <c r="AX122" s="17" t="s">
        <v>1411</v>
      </c>
      <c r="AY122" s="17" t="s">
        <v>2232</v>
      </c>
    </row>
    <row r="123" s="17" customFormat="true" ht="12.75" hidden="false" customHeight="false" outlineLevel="0" collapsed="false">
      <c r="A123" s="165"/>
      <c r="B123" s="17" t="s">
        <v>2093</v>
      </c>
      <c r="C123" s="111" t="s">
        <v>2094</v>
      </c>
      <c r="D123" s="17" t="n">
        <v>15</v>
      </c>
      <c r="F123" s="13" t="s">
        <v>2076</v>
      </c>
      <c r="G123" s="17" t="n">
        <v>6660</v>
      </c>
      <c r="H123" s="13" t="n">
        <v>4825</v>
      </c>
      <c r="I123" s="13" t="n">
        <v>2819</v>
      </c>
      <c r="R123" s="17" t="n">
        <v>15</v>
      </c>
      <c r="U123" s="17" t="n">
        <v>331</v>
      </c>
      <c r="V123" s="17" t="n">
        <v>1435</v>
      </c>
      <c r="W123" s="17" t="s">
        <v>1232</v>
      </c>
      <c r="X123" s="17" t="n">
        <v>3</v>
      </c>
      <c r="Y123" s="17" t="n">
        <v>15</v>
      </c>
      <c r="AB123" s="17" t="n">
        <v>331</v>
      </c>
      <c r="AC123" s="17" t="n">
        <v>1435</v>
      </c>
      <c r="AD123" s="17" t="s">
        <v>1232</v>
      </c>
      <c r="AE123" s="17" t="n">
        <v>3</v>
      </c>
      <c r="AQ123" s="17" t="n">
        <v>0.25</v>
      </c>
      <c r="AR123" s="17" t="s">
        <v>429</v>
      </c>
      <c r="AS123" s="17" t="n">
        <v>0.125</v>
      </c>
      <c r="AT123" s="17" t="s">
        <v>429</v>
      </c>
      <c r="AU123" s="17" t="s">
        <v>2048</v>
      </c>
      <c r="AV123" s="17" t="s">
        <v>2231</v>
      </c>
      <c r="AW123" s="17" t="s">
        <v>1642</v>
      </c>
      <c r="AX123" s="17" t="s">
        <v>1376</v>
      </c>
      <c r="AY123" s="17" t="s">
        <v>2233</v>
      </c>
    </row>
    <row r="124" s="17" customFormat="true" ht="12.75" hidden="false" customHeight="false" outlineLevel="0" collapsed="false">
      <c r="A124" s="165"/>
      <c r="B124" s="17" t="s">
        <v>2093</v>
      </c>
      <c r="C124" s="111" t="s">
        <v>2094</v>
      </c>
      <c r="D124" s="17" t="n">
        <v>15</v>
      </c>
      <c r="F124" s="13" t="s">
        <v>2076</v>
      </c>
      <c r="G124" s="17" t="n">
        <v>6660</v>
      </c>
      <c r="H124" s="13" t="n">
        <v>4825</v>
      </c>
      <c r="I124" s="13" t="n">
        <v>2819</v>
      </c>
      <c r="R124" s="17" t="n">
        <v>15</v>
      </c>
      <c r="U124" s="17" t="n">
        <v>331</v>
      </c>
      <c r="V124" s="17" t="n">
        <v>1435</v>
      </c>
      <c r="W124" s="17" t="s">
        <v>1232</v>
      </c>
      <c r="X124" s="17" t="n">
        <v>3</v>
      </c>
      <c r="Y124" s="17" t="n">
        <v>15</v>
      </c>
      <c r="AB124" s="17" t="n">
        <v>331</v>
      </c>
      <c r="AC124" s="17" t="n">
        <v>1435</v>
      </c>
      <c r="AD124" s="17" t="s">
        <v>1232</v>
      </c>
      <c r="AE124" s="17" t="n">
        <v>3</v>
      </c>
      <c r="AQ124" s="17" t="n">
        <v>0.375</v>
      </c>
      <c r="AR124" s="17" t="s">
        <v>429</v>
      </c>
      <c r="AS124" s="17" t="n">
        <v>0.125</v>
      </c>
      <c r="AT124" s="17" t="s">
        <v>429</v>
      </c>
      <c r="AU124" s="17" t="s">
        <v>1213</v>
      </c>
      <c r="AV124" s="17" t="s">
        <v>2202</v>
      </c>
      <c r="AW124" s="17" t="s">
        <v>1642</v>
      </c>
      <c r="AX124" s="17" t="s">
        <v>1425</v>
      </c>
      <c r="AY124" s="17" t="s">
        <v>2234</v>
      </c>
    </row>
    <row r="125" s="17" customFormat="true" ht="12.75" hidden="false" customHeight="false" outlineLevel="0" collapsed="false">
      <c r="A125" s="165"/>
      <c r="B125" s="17" t="s">
        <v>2093</v>
      </c>
      <c r="C125" s="111" t="s">
        <v>2094</v>
      </c>
      <c r="D125" s="17" t="n">
        <v>15</v>
      </c>
      <c r="F125" s="13" t="s">
        <v>2076</v>
      </c>
      <c r="G125" s="17" t="n">
        <v>6660</v>
      </c>
      <c r="H125" s="13" t="n">
        <v>4825</v>
      </c>
      <c r="I125" s="13" t="n">
        <v>2819</v>
      </c>
      <c r="R125" s="17" t="n">
        <v>15</v>
      </c>
      <c r="U125" s="17" t="n">
        <v>331</v>
      </c>
      <c r="V125" s="17" t="n">
        <v>1435</v>
      </c>
      <c r="W125" s="17" t="s">
        <v>1232</v>
      </c>
      <c r="X125" s="17" t="n">
        <v>3</v>
      </c>
      <c r="Y125" s="17" t="n">
        <v>15</v>
      </c>
      <c r="AB125" s="17" t="n">
        <v>331</v>
      </c>
      <c r="AC125" s="17" t="n">
        <v>1435</v>
      </c>
      <c r="AD125" s="17" t="s">
        <v>1232</v>
      </c>
      <c r="AE125" s="17" t="n">
        <v>3</v>
      </c>
      <c r="AQ125" s="17" t="n">
        <v>0.375</v>
      </c>
      <c r="AR125" s="17" t="s">
        <v>429</v>
      </c>
      <c r="AS125" s="17" t="n">
        <v>0.25</v>
      </c>
      <c r="AT125" s="17" t="s">
        <v>429</v>
      </c>
      <c r="AU125" s="17" t="s">
        <v>1836</v>
      </c>
      <c r="AV125" s="17" t="s">
        <v>2231</v>
      </c>
      <c r="AW125" s="17" t="s">
        <v>1608</v>
      </c>
      <c r="AX125" s="17" t="s">
        <v>1425</v>
      </c>
      <c r="AY125" s="17" t="s">
        <v>2235</v>
      </c>
    </row>
    <row r="126" s="17" customFormat="true" ht="12.75" hidden="false" customHeight="false" outlineLevel="0" collapsed="false">
      <c r="A126" s="165"/>
      <c r="B126" s="17" t="s">
        <v>2093</v>
      </c>
      <c r="C126" s="111" t="s">
        <v>2094</v>
      </c>
      <c r="D126" s="17" t="n">
        <v>15</v>
      </c>
      <c r="F126" s="13" t="s">
        <v>2076</v>
      </c>
      <c r="G126" s="17" t="n">
        <v>6660</v>
      </c>
      <c r="H126" s="13" t="n">
        <v>4825</v>
      </c>
      <c r="I126" s="13" t="n">
        <v>2819</v>
      </c>
      <c r="R126" s="17" t="n">
        <v>15</v>
      </c>
      <c r="U126" s="17" t="n">
        <v>331</v>
      </c>
      <c r="V126" s="17" t="n">
        <v>1435</v>
      </c>
      <c r="W126" s="17" t="s">
        <v>1232</v>
      </c>
      <c r="X126" s="17" t="n">
        <v>3</v>
      </c>
      <c r="Y126" s="17" t="n">
        <v>15</v>
      </c>
      <c r="AB126" s="17" t="n">
        <v>331</v>
      </c>
      <c r="AC126" s="17" t="n">
        <v>1435</v>
      </c>
      <c r="AD126" s="17" t="s">
        <v>1232</v>
      </c>
      <c r="AE126" s="17" t="n">
        <v>3</v>
      </c>
      <c r="AQ126" s="17" t="n">
        <v>0.5</v>
      </c>
      <c r="AR126" s="17" t="s">
        <v>429</v>
      </c>
      <c r="AS126" s="17" t="n">
        <v>0.25</v>
      </c>
      <c r="AT126" s="17" t="s">
        <v>429</v>
      </c>
      <c r="AU126" s="17" t="s">
        <v>2236</v>
      </c>
      <c r="AV126" s="17" t="s">
        <v>2202</v>
      </c>
      <c r="AW126" s="17" t="s">
        <v>1608</v>
      </c>
      <c r="AX126" s="17" t="s">
        <v>1277</v>
      </c>
      <c r="AY126" s="17" t="s">
        <v>2237</v>
      </c>
    </row>
    <row r="127" s="17" customFormat="true" ht="12.75" hidden="false" customHeight="false" outlineLevel="0" collapsed="false">
      <c r="A127" s="165"/>
      <c r="B127" s="17" t="s">
        <v>2093</v>
      </c>
      <c r="C127" s="111" t="s">
        <v>2094</v>
      </c>
      <c r="D127" s="17" t="n">
        <v>15</v>
      </c>
      <c r="F127" s="13" t="s">
        <v>2076</v>
      </c>
      <c r="G127" s="17" t="n">
        <v>6660</v>
      </c>
      <c r="H127" s="13" t="n">
        <v>4825</v>
      </c>
      <c r="I127" s="13" t="n">
        <v>2819</v>
      </c>
      <c r="R127" s="17" t="n">
        <v>15</v>
      </c>
      <c r="U127" s="17" t="n">
        <v>331</v>
      </c>
      <c r="V127" s="17" t="n">
        <v>1435</v>
      </c>
      <c r="W127" s="17" t="s">
        <v>1232</v>
      </c>
      <c r="X127" s="17" t="n">
        <v>3</v>
      </c>
      <c r="Y127" s="17" t="n">
        <v>15</v>
      </c>
      <c r="AB127" s="17" t="n">
        <v>331</v>
      </c>
      <c r="AC127" s="17" t="n">
        <v>1435</v>
      </c>
      <c r="AD127" s="17" t="s">
        <v>1232</v>
      </c>
      <c r="AE127" s="17" t="n">
        <v>3</v>
      </c>
      <c r="AQ127" s="17" t="n">
        <v>0.5</v>
      </c>
      <c r="AR127" s="17" t="s">
        <v>429</v>
      </c>
      <c r="AS127" s="17" t="n">
        <v>0.375</v>
      </c>
      <c r="AT127" s="17" t="s">
        <v>429</v>
      </c>
      <c r="AU127" s="17" t="s">
        <v>2236</v>
      </c>
      <c r="AV127" s="17" t="s">
        <v>1329</v>
      </c>
      <c r="AW127" s="17" t="s">
        <v>2238</v>
      </c>
      <c r="AX127" s="17" t="s">
        <v>1277</v>
      </c>
      <c r="AY127" s="17" t="s">
        <v>2239</v>
      </c>
    </row>
    <row r="128" s="17" customFormat="true" ht="12.75" hidden="false" customHeight="false" outlineLevel="0" collapsed="false">
      <c r="A128" s="165"/>
      <c r="B128" s="17" t="s">
        <v>2093</v>
      </c>
      <c r="C128" s="111" t="s">
        <v>2094</v>
      </c>
      <c r="D128" s="17" t="n">
        <v>15</v>
      </c>
      <c r="F128" s="13" t="s">
        <v>2076</v>
      </c>
      <c r="G128" s="17" t="n">
        <v>6660</v>
      </c>
      <c r="H128" s="13" t="n">
        <v>4825</v>
      </c>
      <c r="I128" s="13" t="n">
        <v>2819</v>
      </c>
      <c r="R128" s="17" t="n">
        <v>15</v>
      </c>
      <c r="U128" s="17" t="n">
        <v>331</v>
      </c>
      <c r="V128" s="17" t="n">
        <v>1435</v>
      </c>
      <c r="W128" s="17" t="s">
        <v>1232</v>
      </c>
      <c r="X128" s="17" t="n">
        <v>3</v>
      </c>
      <c r="Y128" s="17" t="n">
        <v>15</v>
      </c>
      <c r="AB128" s="17" t="n">
        <v>331</v>
      </c>
      <c r="AC128" s="17" t="n">
        <v>1435</v>
      </c>
      <c r="AD128" s="17" t="s">
        <v>1232</v>
      </c>
      <c r="AE128" s="17" t="n">
        <v>3</v>
      </c>
      <c r="AQ128" s="17" t="n">
        <v>0.75</v>
      </c>
      <c r="AR128" s="17" t="s">
        <v>429</v>
      </c>
      <c r="AS128" s="17" t="n">
        <v>0.25</v>
      </c>
      <c r="AT128" s="17" t="s">
        <v>429</v>
      </c>
      <c r="AU128" s="17" t="s">
        <v>2236</v>
      </c>
      <c r="AV128" s="17" t="s">
        <v>2202</v>
      </c>
      <c r="AW128" s="17" t="s">
        <v>1608</v>
      </c>
      <c r="AX128" s="17" t="s">
        <v>1381</v>
      </c>
      <c r="AY128" s="17" t="s">
        <v>2240</v>
      </c>
    </row>
    <row r="129" s="17" customFormat="true" ht="12.75" hidden="false" customHeight="false" outlineLevel="0" collapsed="false">
      <c r="A129" s="165"/>
      <c r="B129" s="17" t="s">
        <v>2093</v>
      </c>
      <c r="C129" s="111" t="s">
        <v>2094</v>
      </c>
      <c r="D129" s="17" t="n">
        <v>15</v>
      </c>
      <c r="F129" s="13" t="s">
        <v>2076</v>
      </c>
      <c r="G129" s="17" t="n">
        <v>6660</v>
      </c>
      <c r="H129" s="13" t="n">
        <v>4825</v>
      </c>
      <c r="I129" s="13" t="n">
        <v>2819</v>
      </c>
      <c r="R129" s="17" t="n">
        <v>15</v>
      </c>
      <c r="U129" s="17" t="n">
        <v>331</v>
      </c>
      <c r="V129" s="17" t="n">
        <v>1435</v>
      </c>
      <c r="W129" s="17" t="s">
        <v>1232</v>
      </c>
      <c r="X129" s="17" t="n">
        <v>3</v>
      </c>
      <c r="Y129" s="17" t="n">
        <v>15</v>
      </c>
      <c r="AB129" s="17" t="n">
        <v>331</v>
      </c>
      <c r="AC129" s="17" t="n">
        <v>1435</v>
      </c>
      <c r="AD129" s="17" t="s">
        <v>1232</v>
      </c>
      <c r="AE129" s="17" t="n">
        <v>3</v>
      </c>
      <c r="AQ129" s="17" t="n">
        <v>0.75</v>
      </c>
      <c r="AR129" s="17" t="s">
        <v>429</v>
      </c>
      <c r="AS129" s="17" t="n">
        <v>0.5</v>
      </c>
      <c r="AT129" s="17" t="s">
        <v>429</v>
      </c>
      <c r="AU129" s="17" t="s">
        <v>2099</v>
      </c>
      <c r="AV129" s="17" t="s">
        <v>2241</v>
      </c>
      <c r="AW129" s="17" t="s">
        <v>1414</v>
      </c>
      <c r="AX129" s="17" t="s">
        <v>1381</v>
      </c>
      <c r="AY129" s="17" t="s">
        <v>2242</v>
      </c>
    </row>
    <row r="130" s="17" customFormat="true" ht="12.75" hidden="false" customHeight="false" outlineLevel="0" collapsed="false">
      <c r="A130" s="165"/>
      <c r="B130" s="17" t="s">
        <v>2093</v>
      </c>
      <c r="C130" s="111" t="s">
        <v>2094</v>
      </c>
      <c r="D130" s="17" t="n">
        <v>15</v>
      </c>
      <c r="F130" s="13" t="s">
        <v>2076</v>
      </c>
      <c r="G130" s="17" t="n">
        <v>6660</v>
      </c>
      <c r="H130" s="13" t="n">
        <v>4825</v>
      </c>
      <c r="I130" s="13" t="n">
        <v>2819</v>
      </c>
      <c r="R130" s="17" t="n">
        <v>15</v>
      </c>
      <c r="U130" s="17" t="n">
        <v>331</v>
      </c>
      <c r="V130" s="17" t="n">
        <v>1435</v>
      </c>
      <c r="W130" s="17" t="s">
        <v>1232</v>
      </c>
      <c r="X130" s="17" t="n">
        <v>3</v>
      </c>
      <c r="Y130" s="17" t="n">
        <v>15</v>
      </c>
      <c r="AB130" s="17" t="n">
        <v>331</v>
      </c>
      <c r="AC130" s="17" t="n">
        <v>1435</v>
      </c>
      <c r="AD130" s="17" t="s">
        <v>1232</v>
      </c>
      <c r="AE130" s="17" t="n">
        <v>3</v>
      </c>
      <c r="AQ130" s="17" t="n">
        <v>1</v>
      </c>
      <c r="AR130" s="17" t="s">
        <v>429</v>
      </c>
      <c r="AS130" s="17" t="n">
        <v>0.5</v>
      </c>
      <c r="AT130" s="17" t="s">
        <v>429</v>
      </c>
      <c r="AU130" s="17" t="s">
        <v>2243</v>
      </c>
      <c r="AV130" s="17" t="s">
        <v>1640</v>
      </c>
      <c r="AW130" s="17" t="s">
        <v>1414</v>
      </c>
      <c r="AX130" s="17" t="s">
        <v>1624</v>
      </c>
      <c r="AY130" s="17" t="s">
        <v>2244</v>
      </c>
    </row>
    <row r="131" s="17" customFormat="true" ht="12.75" hidden="false" customHeight="false" outlineLevel="0" collapsed="false">
      <c r="A131" s="165"/>
      <c r="B131" s="17" t="s">
        <v>2093</v>
      </c>
      <c r="C131" s="111" t="s">
        <v>2094</v>
      </c>
      <c r="D131" s="17" t="n">
        <v>15</v>
      </c>
      <c r="F131" s="13" t="s">
        <v>2076</v>
      </c>
      <c r="G131" s="17" t="n">
        <v>6660</v>
      </c>
      <c r="H131" s="13" t="n">
        <v>4825</v>
      </c>
      <c r="I131" s="13" t="n">
        <v>2819</v>
      </c>
      <c r="R131" s="17" t="n">
        <v>15</v>
      </c>
      <c r="U131" s="17" t="n">
        <v>331</v>
      </c>
      <c r="V131" s="17" t="n">
        <v>1435</v>
      </c>
      <c r="W131" s="17" t="s">
        <v>1232</v>
      </c>
      <c r="X131" s="17" t="n">
        <v>3</v>
      </c>
      <c r="Y131" s="17" t="n">
        <v>15</v>
      </c>
      <c r="AB131" s="17" t="n">
        <v>331</v>
      </c>
      <c r="AC131" s="17" t="n">
        <v>1435</v>
      </c>
      <c r="AD131" s="17" t="s">
        <v>1232</v>
      </c>
      <c r="AE131" s="17" t="n">
        <v>3</v>
      </c>
      <c r="AQ131" s="17" t="n">
        <v>1</v>
      </c>
      <c r="AR131" s="17" t="s">
        <v>429</v>
      </c>
      <c r="AS131" s="17" t="n">
        <v>0.75</v>
      </c>
      <c r="AT131" s="17" t="s">
        <v>429</v>
      </c>
      <c r="AU131" s="17" t="s">
        <v>2243</v>
      </c>
      <c r="AV131" s="17" t="s">
        <v>2245</v>
      </c>
      <c r="AW131" s="17" t="s">
        <v>2246</v>
      </c>
      <c r="AX131" s="17" t="s">
        <v>1624</v>
      </c>
      <c r="AY131" s="17" t="s">
        <v>2247</v>
      </c>
    </row>
    <row r="132" s="17" customFormat="true" ht="12.75" hidden="false" customHeight="false" outlineLevel="0" collapsed="false">
      <c r="A132" s="19" t="s">
        <v>0</v>
      </c>
      <c r="B132" s="111" t="s">
        <v>2229</v>
      </c>
      <c r="C132" s="17" t="s">
        <v>2230</v>
      </c>
      <c r="D132" s="115"/>
      <c r="E132" s="115"/>
      <c r="F132" s="115"/>
      <c r="G132" s="25"/>
      <c r="H132" s="25"/>
      <c r="I132" s="137"/>
      <c r="J132" s="137"/>
      <c r="K132" s="137"/>
      <c r="L132" s="137"/>
      <c r="M132" s="137"/>
      <c r="N132" s="138"/>
      <c r="O132" s="138"/>
      <c r="P132" s="138"/>
      <c r="Q132" s="138"/>
      <c r="R132" s="138"/>
      <c r="S132" s="138"/>
      <c r="T132" s="138"/>
      <c r="U132" s="25"/>
      <c r="V132" s="137"/>
      <c r="W132" s="137"/>
      <c r="X132" s="137"/>
      <c r="Y132" s="138"/>
      <c r="Z132" s="138"/>
      <c r="AA132" s="138"/>
      <c r="AB132" s="25"/>
      <c r="AC132" s="137"/>
      <c r="AD132" s="137"/>
      <c r="AE132" s="137"/>
      <c r="AI132" s="110"/>
      <c r="AJ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Y132" s="110"/>
    </row>
    <row r="133" s="17" customFormat="true" ht="12.75" hidden="false" customHeight="false" outlineLevel="0" collapsed="false">
      <c r="A133" s="165"/>
      <c r="B133" s="17" t="s">
        <v>2104</v>
      </c>
      <c r="C133" s="111" t="s">
        <v>2094</v>
      </c>
      <c r="D133" s="17" t="n">
        <v>15</v>
      </c>
      <c r="F133" s="13" t="s">
        <v>2076</v>
      </c>
      <c r="G133" s="17" t="n">
        <v>40028</v>
      </c>
      <c r="H133" s="13" t="n">
        <v>4825</v>
      </c>
      <c r="I133" s="13" t="n">
        <v>2819</v>
      </c>
      <c r="R133" s="17" t="n">
        <v>15</v>
      </c>
      <c r="U133" s="17" t="n">
        <v>331</v>
      </c>
      <c r="V133" s="17" t="n">
        <v>1435</v>
      </c>
      <c r="W133" s="17" t="s">
        <v>1232</v>
      </c>
      <c r="X133" s="17" t="n">
        <v>3</v>
      </c>
      <c r="Y133" s="17" t="n">
        <v>15</v>
      </c>
      <c r="AB133" s="17" t="n">
        <v>331</v>
      </c>
      <c r="AC133" s="17" t="n">
        <v>1435</v>
      </c>
      <c r="AD133" s="17" t="s">
        <v>1232</v>
      </c>
      <c r="AE133" s="17" t="n">
        <v>3</v>
      </c>
      <c r="AQ133" s="17" t="n">
        <v>0.25</v>
      </c>
      <c r="AR133" s="17" t="s">
        <v>429</v>
      </c>
      <c r="AS133" s="17" t="n">
        <v>0.125</v>
      </c>
      <c r="AT133" s="17" t="s">
        <v>429</v>
      </c>
      <c r="AU133" s="17" t="s">
        <v>2048</v>
      </c>
      <c r="AV133" s="17" t="s">
        <v>2231</v>
      </c>
      <c r="AW133" s="17" t="s">
        <v>1642</v>
      </c>
      <c r="AX133" s="17" t="s">
        <v>1376</v>
      </c>
      <c r="AY133" s="17" t="s">
        <v>2248</v>
      </c>
    </row>
    <row r="134" s="17" customFormat="true" ht="12.75" hidden="false" customHeight="false" outlineLevel="0" collapsed="false">
      <c r="A134" s="165"/>
      <c r="B134" s="17" t="s">
        <v>2104</v>
      </c>
      <c r="C134" s="111" t="s">
        <v>2094</v>
      </c>
      <c r="D134" s="17" t="n">
        <v>15</v>
      </c>
      <c r="F134" s="13" t="s">
        <v>2076</v>
      </c>
      <c r="G134" s="17" t="n">
        <v>40028</v>
      </c>
      <c r="H134" s="13" t="n">
        <v>4825</v>
      </c>
      <c r="I134" s="13" t="n">
        <v>2819</v>
      </c>
      <c r="R134" s="17" t="n">
        <v>15</v>
      </c>
      <c r="U134" s="17" t="n">
        <v>331</v>
      </c>
      <c r="V134" s="17" t="n">
        <v>1435</v>
      </c>
      <c r="W134" s="17" t="s">
        <v>1232</v>
      </c>
      <c r="X134" s="17" t="n">
        <v>3</v>
      </c>
      <c r="Y134" s="17" t="n">
        <v>15</v>
      </c>
      <c r="AB134" s="17" t="n">
        <v>331</v>
      </c>
      <c r="AC134" s="17" t="n">
        <v>1435</v>
      </c>
      <c r="AD134" s="17" t="s">
        <v>1232</v>
      </c>
      <c r="AE134" s="17" t="n">
        <v>3</v>
      </c>
      <c r="AQ134" s="17" t="n">
        <v>0.5</v>
      </c>
      <c r="AR134" s="17" t="s">
        <v>429</v>
      </c>
      <c r="AS134" s="17" t="n">
        <v>0.25</v>
      </c>
      <c r="AT134" s="17" t="s">
        <v>429</v>
      </c>
      <c r="AU134" s="17" t="s">
        <v>2236</v>
      </c>
      <c r="AV134" s="17" t="s">
        <v>2202</v>
      </c>
      <c r="AW134" s="17" t="s">
        <v>1608</v>
      </c>
      <c r="AX134" s="17" t="s">
        <v>1277</v>
      </c>
      <c r="AY134" s="17" t="s">
        <v>2249</v>
      </c>
    </row>
    <row r="135" s="17" customFormat="true" ht="12.75" hidden="false" customHeight="false" outlineLevel="0" collapsed="false">
      <c r="A135" s="165"/>
      <c r="B135" s="17" t="s">
        <v>2104</v>
      </c>
      <c r="C135" s="111" t="s">
        <v>2094</v>
      </c>
      <c r="D135" s="17" t="n">
        <v>15</v>
      </c>
      <c r="F135" s="13" t="s">
        <v>2076</v>
      </c>
      <c r="G135" s="17" t="n">
        <v>40028</v>
      </c>
      <c r="H135" s="13" t="n">
        <v>4825</v>
      </c>
      <c r="I135" s="13" t="n">
        <v>2819</v>
      </c>
      <c r="R135" s="17" t="n">
        <v>15</v>
      </c>
      <c r="U135" s="17" t="n">
        <v>331</v>
      </c>
      <c r="V135" s="17" t="n">
        <v>1435</v>
      </c>
      <c r="W135" s="17" t="s">
        <v>1232</v>
      </c>
      <c r="X135" s="17" t="n">
        <v>3</v>
      </c>
      <c r="Y135" s="17" t="n">
        <v>15</v>
      </c>
      <c r="AB135" s="17" t="n">
        <v>331</v>
      </c>
      <c r="AC135" s="17" t="n">
        <v>1435</v>
      </c>
      <c r="AD135" s="17" t="s">
        <v>1232</v>
      </c>
      <c r="AE135" s="17" t="n">
        <v>3</v>
      </c>
      <c r="AQ135" s="17" t="n">
        <v>0.75</v>
      </c>
      <c r="AR135" s="17" t="s">
        <v>429</v>
      </c>
      <c r="AS135" s="17" t="n">
        <v>0.5</v>
      </c>
      <c r="AT135" s="17" t="s">
        <v>429</v>
      </c>
      <c r="AU135" s="17" t="s">
        <v>2099</v>
      </c>
      <c r="AV135" s="17" t="s">
        <v>2241</v>
      </c>
      <c r="AW135" s="17" t="s">
        <v>1414</v>
      </c>
      <c r="AX135" s="17" t="s">
        <v>1381</v>
      </c>
      <c r="AY135" s="17" t="s">
        <v>2250</v>
      </c>
    </row>
    <row r="136" s="17" customFormat="true" ht="12.75" hidden="false" customHeight="false" outlineLevel="0" collapsed="false">
      <c r="A136" s="19" t="s">
        <v>0</v>
      </c>
      <c r="B136" s="111" t="s">
        <v>2229</v>
      </c>
      <c r="C136" s="17" t="s">
        <v>2230</v>
      </c>
      <c r="D136" s="115"/>
      <c r="E136" s="115"/>
      <c r="F136" s="115"/>
      <c r="G136" s="25"/>
      <c r="H136" s="25"/>
      <c r="I136" s="137"/>
      <c r="J136" s="137"/>
      <c r="K136" s="137"/>
      <c r="L136" s="137"/>
      <c r="M136" s="137"/>
      <c r="N136" s="138"/>
      <c r="O136" s="138"/>
      <c r="P136" s="138"/>
      <c r="Q136" s="138"/>
      <c r="R136" s="138"/>
      <c r="S136" s="138"/>
      <c r="T136" s="138"/>
      <c r="U136" s="25"/>
      <c r="V136" s="137"/>
      <c r="W136" s="137"/>
      <c r="X136" s="137"/>
      <c r="Y136" s="138"/>
      <c r="Z136" s="138"/>
      <c r="AA136" s="138"/>
      <c r="AB136" s="25"/>
      <c r="AC136" s="137"/>
      <c r="AD136" s="137"/>
      <c r="AE136" s="137"/>
      <c r="AI136" s="110"/>
      <c r="AJ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Y136" s="110"/>
    </row>
    <row r="137" s="17" customFormat="true" ht="12.75" hidden="false" customHeight="false" outlineLevel="0" collapsed="false">
      <c r="A137" s="165"/>
      <c r="B137" s="17" t="s">
        <v>2111</v>
      </c>
      <c r="C137" s="111" t="s">
        <v>2094</v>
      </c>
      <c r="D137" s="17" t="n">
        <v>15</v>
      </c>
      <c r="F137" s="13" t="s">
        <v>2076</v>
      </c>
      <c r="G137" s="17" t="n">
        <v>40038</v>
      </c>
      <c r="H137" s="13" t="n">
        <v>4825</v>
      </c>
      <c r="I137" s="13" t="n">
        <v>2819</v>
      </c>
      <c r="R137" s="17" t="n">
        <v>15</v>
      </c>
      <c r="U137" s="17" t="n">
        <v>331</v>
      </c>
      <c r="V137" s="17" t="n">
        <v>1435</v>
      </c>
      <c r="W137" s="17" t="s">
        <v>1232</v>
      </c>
      <c r="X137" s="17" t="n">
        <v>3</v>
      </c>
      <c r="Y137" s="17" t="n">
        <v>15</v>
      </c>
      <c r="AB137" s="17" t="n">
        <v>331</v>
      </c>
      <c r="AC137" s="17" t="n">
        <v>1435</v>
      </c>
      <c r="AD137" s="17" t="s">
        <v>1232</v>
      </c>
      <c r="AE137" s="17" t="n">
        <v>3</v>
      </c>
      <c r="AQ137" s="17" t="n">
        <v>0.125</v>
      </c>
      <c r="AR137" s="17" t="s">
        <v>429</v>
      </c>
      <c r="AS137" s="17" t="n">
        <v>0.0625</v>
      </c>
      <c r="AT137" s="17" t="s">
        <v>429</v>
      </c>
      <c r="AU137" s="17" t="s">
        <v>2095</v>
      </c>
      <c r="AV137" s="17" t="s">
        <v>2231</v>
      </c>
      <c r="AW137" s="17" t="s">
        <v>1642</v>
      </c>
      <c r="AX137" s="17" t="s">
        <v>1411</v>
      </c>
      <c r="AY137" s="17" t="s">
        <v>2251</v>
      </c>
    </row>
    <row r="138" s="17" customFormat="true" ht="12.75" hidden="false" customHeight="false" outlineLevel="0" collapsed="false">
      <c r="A138" s="165"/>
      <c r="B138" s="17" t="s">
        <v>2111</v>
      </c>
      <c r="C138" s="111" t="s">
        <v>2094</v>
      </c>
      <c r="D138" s="17" t="n">
        <v>15</v>
      </c>
      <c r="F138" s="13" t="s">
        <v>2076</v>
      </c>
      <c r="G138" s="17" t="n">
        <v>40038</v>
      </c>
      <c r="H138" s="13" t="n">
        <v>4825</v>
      </c>
      <c r="I138" s="13" t="n">
        <v>2819</v>
      </c>
      <c r="R138" s="17" t="n">
        <v>15</v>
      </c>
      <c r="U138" s="17" t="n">
        <v>331</v>
      </c>
      <c r="V138" s="17" t="n">
        <v>1435</v>
      </c>
      <c r="W138" s="17" t="s">
        <v>1232</v>
      </c>
      <c r="X138" s="17" t="n">
        <v>3</v>
      </c>
      <c r="Y138" s="17" t="n">
        <v>15</v>
      </c>
      <c r="AB138" s="17" t="n">
        <v>331</v>
      </c>
      <c r="AC138" s="17" t="n">
        <v>1435</v>
      </c>
      <c r="AD138" s="17" t="s">
        <v>1232</v>
      </c>
      <c r="AE138" s="17" t="n">
        <v>3</v>
      </c>
      <c r="AQ138" s="17" t="n">
        <v>0.25</v>
      </c>
      <c r="AR138" s="17" t="s">
        <v>429</v>
      </c>
      <c r="AS138" s="17" t="n">
        <v>0.125</v>
      </c>
      <c r="AT138" s="17" t="s">
        <v>429</v>
      </c>
      <c r="AU138" s="17" t="s">
        <v>2048</v>
      </c>
      <c r="AV138" s="17" t="s">
        <v>2231</v>
      </c>
      <c r="AW138" s="17" t="s">
        <v>1642</v>
      </c>
      <c r="AX138" s="17" t="s">
        <v>1376</v>
      </c>
      <c r="AY138" s="17" t="s">
        <v>2252</v>
      </c>
    </row>
    <row r="139" s="17" customFormat="true" ht="12.75" hidden="false" customHeight="false" outlineLevel="0" collapsed="false">
      <c r="A139" s="165"/>
      <c r="B139" s="17" t="s">
        <v>2111</v>
      </c>
      <c r="C139" s="111" t="s">
        <v>2094</v>
      </c>
      <c r="D139" s="17" t="n">
        <v>15</v>
      </c>
      <c r="F139" s="13" t="s">
        <v>2076</v>
      </c>
      <c r="G139" s="17" t="n">
        <v>40038</v>
      </c>
      <c r="H139" s="13" t="n">
        <v>4825</v>
      </c>
      <c r="I139" s="13" t="n">
        <v>2819</v>
      </c>
      <c r="R139" s="17" t="n">
        <v>15</v>
      </c>
      <c r="U139" s="17" t="n">
        <v>331</v>
      </c>
      <c r="V139" s="17" t="n">
        <v>1435</v>
      </c>
      <c r="W139" s="17" t="s">
        <v>1232</v>
      </c>
      <c r="X139" s="17" t="n">
        <v>3</v>
      </c>
      <c r="Y139" s="17" t="n">
        <v>15</v>
      </c>
      <c r="AB139" s="17" t="n">
        <v>331</v>
      </c>
      <c r="AC139" s="17" t="n">
        <v>1435</v>
      </c>
      <c r="AD139" s="17" t="s">
        <v>1232</v>
      </c>
      <c r="AE139" s="17" t="n">
        <v>3</v>
      </c>
      <c r="AQ139" s="17" t="n">
        <v>0.375</v>
      </c>
      <c r="AR139" s="17" t="s">
        <v>429</v>
      </c>
      <c r="AS139" s="17" t="n">
        <v>0.125</v>
      </c>
      <c r="AT139" s="17" t="s">
        <v>429</v>
      </c>
      <c r="AU139" s="17" t="s">
        <v>1213</v>
      </c>
      <c r="AV139" s="17" t="s">
        <v>2202</v>
      </c>
      <c r="AW139" s="17" t="s">
        <v>1642</v>
      </c>
      <c r="AX139" s="17" t="s">
        <v>1425</v>
      </c>
      <c r="AY139" s="17" t="s">
        <v>2253</v>
      </c>
    </row>
    <row r="140" s="17" customFormat="true" ht="12.75" hidden="false" customHeight="false" outlineLevel="0" collapsed="false">
      <c r="A140" s="165"/>
      <c r="B140" s="17" t="s">
        <v>2111</v>
      </c>
      <c r="C140" s="111" t="s">
        <v>2094</v>
      </c>
      <c r="D140" s="17" t="n">
        <v>15</v>
      </c>
      <c r="F140" s="13" t="s">
        <v>2076</v>
      </c>
      <c r="G140" s="17" t="n">
        <v>40038</v>
      </c>
      <c r="H140" s="13" t="n">
        <v>4825</v>
      </c>
      <c r="I140" s="13" t="n">
        <v>2819</v>
      </c>
      <c r="R140" s="17" t="n">
        <v>15</v>
      </c>
      <c r="U140" s="17" t="n">
        <v>331</v>
      </c>
      <c r="V140" s="17" t="n">
        <v>1435</v>
      </c>
      <c r="W140" s="17" t="s">
        <v>1232</v>
      </c>
      <c r="X140" s="17" t="n">
        <v>3</v>
      </c>
      <c r="Y140" s="17" t="n">
        <v>15</v>
      </c>
      <c r="AB140" s="17" t="n">
        <v>331</v>
      </c>
      <c r="AC140" s="17" t="n">
        <v>1435</v>
      </c>
      <c r="AD140" s="17" t="s">
        <v>1232</v>
      </c>
      <c r="AE140" s="17" t="n">
        <v>3</v>
      </c>
      <c r="AQ140" s="17" t="n">
        <v>0.375</v>
      </c>
      <c r="AR140" s="17" t="s">
        <v>429</v>
      </c>
      <c r="AS140" s="17" t="n">
        <v>0.25</v>
      </c>
      <c r="AT140" s="17" t="s">
        <v>429</v>
      </c>
      <c r="AU140" s="17" t="s">
        <v>1836</v>
      </c>
      <c r="AV140" s="17" t="s">
        <v>2231</v>
      </c>
      <c r="AW140" s="17" t="s">
        <v>1608</v>
      </c>
      <c r="AX140" s="17" t="s">
        <v>1425</v>
      </c>
      <c r="AY140" s="17" t="s">
        <v>2254</v>
      </c>
    </row>
    <row r="141" s="17" customFormat="true" ht="12.75" hidden="false" customHeight="false" outlineLevel="0" collapsed="false">
      <c r="A141" s="165"/>
      <c r="B141" s="17" t="s">
        <v>2111</v>
      </c>
      <c r="C141" s="111" t="s">
        <v>2094</v>
      </c>
      <c r="D141" s="17" t="n">
        <v>15</v>
      </c>
      <c r="F141" s="13" t="s">
        <v>2076</v>
      </c>
      <c r="G141" s="17" t="n">
        <v>40038</v>
      </c>
      <c r="H141" s="13" t="n">
        <v>4825</v>
      </c>
      <c r="I141" s="13" t="n">
        <v>2819</v>
      </c>
      <c r="R141" s="17" t="n">
        <v>15</v>
      </c>
      <c r="U141" s="17" t="n">
        <v>331</v>
      </c>
      <c r="V141" s="17" t="n">
        <v>1435</v>
      </c>
      <c r="W141" s="17" t="s">
        <v>1232</v>
      </c>
      <c r="X141" s="17" t="n">
        <v>3</v>
      </c>
      <c r="Y141" s="17" t="n">
        <v>15</v>
      </c>
      <c r="AB141" s="17" t="n">
        <v>331</v>
      </c>
      <c r="AC141" s="17" t="n">
        <v>1435</v>
      </c>
      <c r="AD141" s="17" t="s">
        <v>1232</v>
      </c>
      <c r="AE141" s="17" t="n">
        <v>3</v>
      </c>
      <c r="AQ141" s="17" t="n">
        <v>0.5</v>
      </c>
      <c r="AR141" s="17" t="s">
        <v>429</v>
      </c>
      <c r="AS141" s="17" t="n">
        <v>0.125</v>
      </c>
      <c r="AT141" s="17" t="s">
        <v>429</v>
      </c>
      <c r="AU141" s="17" t="s">
        <v>2255</v>
      </c>
      <c r="AV141" s="17" t="s">
        <v>2256</v>
      </c>
      <c r="AW141" s="17" t="s">
        <v>1642</v>
      </c>
      <c r="AX141" s="17" t="s">
        <v>1277</v>
      </c>
      <c r="AY141" s="17" t="s">
        <v>2257</v>
      </c>
    </row>
    <row r="142" s="17" customFormat="true" ht="12.75" hidden="false" customHeight="false" outlineLevel="0" collapsed="false">
      <c r="A142" s="165"/>
      <c r="B142" s="17" t="s">
        <v>2111</v>
      </c>
      <c r="C142" s="111" t="s">
        <v>2094</v>
      </c>
      <c r="D142" s="17" t="n">
        <v>15</v>
      </c>
      <c r="F142" s="13" t="s">
        <v>2076</v>
      </c>
      <c r="G142" s="17" t="n">
        <v>40038</v>
      </c>
      <c r="H142" s="13" t="n">
        <v>4825</v>
      </c>
      <c r="I142" s="13" t="n">
        <v>2819</v>
      </c>
      <c r="R142" s="17" t="n">
        <v>15</v>
      </c>
      <c r="U142" s="17" t="n">
        <v>331</v>
      </c>
      <c r="V142" s="17" t="n">
        <v>1435</v>
      </c>
      <c r="W142" s="17" t="s">
        <v>1232</v>
      </c>
      <c r="X142" s="17" t="n">
        <v>3</v>
      </c>
      <c r="Y142" s="17" t="n">
        <v>15</v>
      </c>
      <c r="AB142" s="17" t="n">
        <v>331</v>
      </c>
      <c r="AC142" s="17" t="n">
        <v>1435</v>
      </c>
      <c r="AD142" s="17" t="s">
        <v>1232</v>
      </c>
      <c r="AE142" s="17" t="n">
        <v>3</v>
      </c>
      <c r="AQ142" s="17" t="n">
        <v>0.5</v>
      </c>
      <c r="AR142" s="17" t="s">
        <v>429</v>
      </c>
      <c r="AS142" s="17" t="n">
        <v>0.25</v>
      </c>
      <c r="AT142" s="17" t="s">
        <v>429</v>
      </c>
      <c r="AU142" s="17" t="s">
        <v>2236</v>
      </c>
      <c r="AV142" s="17" t="s">
        <v>2202</v>
      </c>
      <c r="AW142" s="17" t="s">
        <v>1608</v>
      </c>
      <c r="AX142" s="17" t="s">
        <v>1277</v>
      </c>
      <c r="AY142" s="17" t="s">
        <v>2258</v>
      </c>
    </row>
    <row r="143" s="17" customFormat="true" ht="12.75" hidden="false" customHeight="false" outlineLevel="0" collapsed="false">
      <c r="A143" s="165"/>
      <c r="B143" s="17" t="s">
        <v>2111</v>
      </c>
      <c r="C143" s="111" t="s">
        <v>2094</v>
      </c>
      <c r="D143" s="17" t="n">
        <v>15</v>
      </c>
      <c r="F143" s="13" t="s">
        <v>2076</v>
      </c>
      <c r="G143" s="17" t="n">
        <v>40038</v>
      </c>
      <c r="H143" s="13" t="n">
        <v>4825</v>
      </c>
      <c r="I143" s="13" t="n">
        <v>2819</v>
      </c>
      <c r="R143" s="17" t="n">
        <v>15</v>
      </c>
      <c r="U143" s="17" t="n">
        <v>331</v>
      </c>
      <c r="V143" s="17" t="n">
        <v>1435</v>
      </c>
      <c r="W143" s="17" t="s">
        <v>1232</v>
      </c>
      <c r="X143" s="17" t="n">
        <v>3</v>
      </c>
      <c r="Y143" s="17" t="n">
        <v>15</v>
      </c>
      <c r="AB143" s="17" t="n">
        <v>331</v>
      </c>
      <c r="AC143" s="17" t="n">
        <v>1435</v>
      </c>
      <c r="AD143" s="17" t="s">
        <v>1232</v>
      </c>
      <c r="AE143" s="17" t="n">
        <v>3</v>
      </c>
      <c r="AQ143" s="17" t="n">
        <v>0.5</v>
      </c>
      <c r="AR143" s="17" t="s">
        <v>429</v>
      </c>
      <c r="AS143" s="17" t="n">
        <v>0.375</v>
      </c>
      <c r="AT143" s="17" t="s">
        <v>429</v>
      </c>
      <c r="AU143" s="17" t="s">
        <v>2236</v>
      </c>
      <c r="AV143" s="17" t="s">
        <v>1329</v>
      </c>
      <c r="AW143" s="17" t="s">
        <v>2238</v>
      </c>
      <c r="AX143" s="17" t="s">
        <v>1277</v>
      </c>
      <c r="AY143" s="17" t="s">
        <v>2259</v>
      </c>
    </row>
    <row r="144" s="17" customFormat="true" ht="12.75" hidden="false" customHeight="false" outlineLevel="0" collapsed="false">
      <c r="A144" s="165"/>
      <c r="B144" s="17" t="s">
        <v>2111</v>
      </c>
      <c r="C144" s="111" t="s">
        <v>2094</v>
      </c>
      <c r="D144" s="17" t="n">
        <v>15</v>
      </c>
      <c r="F144" s="13" t="s">
        <v>2076</v>
      </c>
      <c r="G144" s="17" t="n">
        <v>40038</v>
      </c>
      <c r="H144" s="13" t="n">
        <v>4825</v>
      </c>
      <c r="I144" s="13" t="n">
        <v>2819</v>
      </c>
      <c r="R144" s="17" t="n">
        <v>15</v>
      </c>
      <c r="U144" s="17" t="n">
        <v>331</v>
      </c>
      <c r="V144" s="17" t="n">
        <v>1435</v>
      </c>
      <c r="W144" s="17" t="s">
        <v>1232</v>
      </c>
      <c r="X144" s="17" t="n">
        <v>3</v>
      </c>
      <c r="Y144" s="17" t="n">
        <v>15</v>
      </c>
      <c r="AB144" s="17" t="n">
        <v>331</v>
      </c>
      <c r="AC144" s="17" t="n">
        <v>1435</v>
      </c>
      <c r="AD144" s="17" t="s">
        <v>1232</v>
      </c>
      <c r="AE144" s="17" t="n">
        <v>3</v>
      </c>
      <c r="AQ144" s="17" t="n">
        <v>0.75</v>
      </c>
      <c r="AR144" s="17" t="s">
        <v>429</v>
      </c>
      <c r="AS144" s="17" t="n">
        <v>0.25</v>
      </c>
      <c r="AT144" s="17" t="s">
        <v>429</v>
      </c>
      <c r="AU144" s="17" t="s">
        <v>2236</v>
      </c>
      <c r="AV144" s="17" t="s">
        <v>2202</v>
      </c>
      <c r="AW144" s="17" t="s">
        <v>1608</v>
      </c>
      <c r="AX144" s="17" t="s">
        <v>1381</v>
      </c>
      <c r="AY144" s="17" t="s">
        <v>2260</v>
      </c>
    </row>
    <row r="145" s="17" customFormat="true" ht="12.75" hidden="false" customHeight="false" outlineLevel="0" collapsed="false">
      <c r="A145" s="165"/>
      <c r="B145" s="17" t="s">
        <v>2111</v>
      </c>
      <c r="C145" s="111" t="s">
        <v>2094</v>
      </c>
      <c r="D145" s="17" t="n">
        <v>15</v>
      </c>
      <c r="F145" s="13" t="s">
        <v>2076</v>
      </c>
      <c r="G145" s="17" t="n">
        <v>40038</v>
      </c>
      <c r="H145" s="13" t="n">
        <v>4825</v>
      </c>
      <c r="I145" s="13" t="n">
        <v>2819</v>
      </c>
      <c r="R145" s="17" t="n">
        <v>15</v>
      </c>
      <c r="U145" s="17" t="n">
        <v>331</v>
      </c>
      <c r="V145" s="17" t="n">
        <v>1435</v>
      </c>
      <c r="W145" s="17" t="s">
        <v>1232</v>
      </c>
      <c r="X145" s="17" t="n">
        <v>3</v>
      </c>
      <c r="Y145" s="17" t="n">
        <v>15</v>
      </c>
      <c r="AB145" s="17" t="n">
        <v>331</v>
      </c>
      <c r="AC145" s="17" t="n">
        <v>1435</v>
      </c>
      <c r="AD145" s="17" t="s">
        <v>1232</v>
      </c>
      <c r="AE145" s="17" t="n">
        <v>3</v>
      </c>
      <c r="AQ145" s="17" t="n">
        <v>0.75</v>
      </c>
      <c r="AR145" s="17" t="s">
        <v>429</v>
      </c>
      <c r="AS145" s="17" t="n">
        <v>0.5</v>
      </c>
      <c r="AT145" s="17" t="s">
        <v>429</v>
      </c>
      <c r="AU145" s="17" t="s">
        <v>2099</v>
      </c>
      <c r="AV145" s="17" t="s">
        <v>2241</v>
      </c>
      <c r="AW145" s="17" t="s">
        <v>1414</v>
      </c>
      <c r="AX145" s="17" t="s">
        <v>1381</v>
      </c>
      <c r="AY145" s="17" t="s">
        <v>2261</v>
      </c>
    </row>
    <row r="146" s="17" customFormat="true" ht="12.75" hidden="false" customHeight="false" outlineLevel="0" collapsed="false">
      <c r="A146" s="165"/>
      <c r="B146" s="17" t="s">
        <v>2111</v>
      </c>
      <c r="C146" s="111" t="s">
        <v>2094</v>
      </c>
      <c r="D146" s="17" t="n">
        <v>15</v>
      </c>
      <c r="F146" s="13" t="s">
        <v>2076</v>
      </c>
      <c r="G146" s="17" t="n">
        <v>40038</v>
      </c>
      <c r="H146" s="13" t="n">
        <v>4825</v>
      </c>
      <c r="I146" s="13" t="n">
        <v>2819</v>
      </c>
      <c r="R146" s="17" t="n">
        <v>15</v>
      </c>
      <c r="U146" s="17" t="n">
        <v>331</v>
      </c>
      <c r="V146" s="17" t="n">
        <v>1435</v>
      </c>
      <c r="W146" s="17" t="s">
        <v>1232</v>
      </c>
      <c r="X146" s="17" t="n">
        <v>3</v>
      </c>
      <c r="Y146" s="17" t="n">
        <v>15</v>
      </c>
      <c r="AB146" s="17" t="n">
        <v>331</v>
      </c>
      <c r="AC146" s="17" t="n">
        <v>1435</v>
      </c>
      <c r="AD146" s="17" t="s">
        <v>1232</v>
      </c>
      <c r="AE146" s="17" t="n">
        <v>3</v>
      </c>
      <c r="AQ146" s="17" t="n">
        <v>1</v>
      </c>
      <c r="AR146" s="17" t="s">
        <v>429</v>
      </c>
      <c r="AS146" s="17" t="n">
        <v>0.25</v>
      </c>
      <c r="AT146" s="17" t="s">
        <v>429</v>
      </c>
      <c r="AU146" s="17" t="s">
        <v>1750</v>
      </c>
      <c r="AV146" s="17" t="s">
        <v>1640</v>
      </c>
      <c r="AW146" s="17" t="s">
        <v>1608</v>
      </c>
      <c r="AX146" s="17" t="s">
        <v>1624</v>
      </c>
      <c r="AY146" s="17" t="s">
        <v>2262</v>
      </c>
    </row>
    <row r="147" s="17" customFormat="true" ht="12.75" hidden="false" customHeight="false" outlineLevel="0" collapsed="false">
      <c r="A147" s="165"/>
      <c r="B147" s="17" t="s">
        <v>2111</v>
      </c>
      <c r="C147" s="111" t="s">
        <v>2094</v>
      </c>
      <c r="D147" s="17" t="n">
        <v>15</v>
      </c>
      <c r="F147" s="13" t="s">
        <v>2076</v>
      </c>
      <c r="G147" s="17" t="n">
        <v>40038</v>
      </c>
      <c r="H147" s="13" t="n">
        <v>4825</v>
      </c>
      <c r="I147" s="13" t="n">
        <v>2819</v>
      </c>
      <c r="R147" s="17" t="n">
        <v>15</v>
      </c>
      <c r="U147" s="17" t="n">
        <v>331</v>
      </c>
      <c r="V147" s="17" t="n">
        <v>1435</v>
      </c>
      <c r="W147" s="17" t="s">
        <v>1232</v>
      </c>
      <c r="X147" s="17" t="n">
        <v>3</v>
      </c>
      <c r="Y147" s="17" t="n">
        <v>15</v>
      </c>
      <c r="AB147" s="17" t="n">
        <v>331</v>
      </c>
      <c r="AC147" s="17" t="n">
        <v>1435</v>
      </c>
      <c r="AD147" s="17" t="s">
        <v>1232</v>
      </c>
      <c r="AE147" s="17" t="n">
        <v>3</v>
      </c>
      <c r="AQ147" s="17" t="n">
        <v>1</v>
      </c>
      <c r="AR147" s="17" t="s">
        <v>429</v>
      </c>
      <c r="AS147" s="17" t="n">
        <v>0.5</v>
      </c>
      <c r="AT147" s="17" t="s">
        <v>429</v>
      </c>
      <c r="AU147" s="17" t="s">
        <v>2243</v>
      </c>
      <c r="AV147" s="17" t="s">
        <v>1640</v>
      </c>
      <c r="AW147" s="17" t="s">
        <v>1414</v>
      </c>
      <c r="AX147" s="17" t="s">
        <v>1624</v>
      </c>
      <c r="AY147" s="17" t="s">
        <v>2263</v>
      </c>
    </row>
    <row r="148" s="17" customFormat="true" ht="12.75" hidden="false" customHeight="false" outlineLevel="0" collapsed="false">
      <c r="A148" s="165"/>
      <c r="B148" s="17" t="s">
        <v>2111</v>
      </c>
      <c r="C148" s="111" t="s">
        <v>2094</v>
      </c>
      <c r="D148" s="17" t="n">
        <v>15</v>
      </c>
      <c r="F148" s="13" t="s">
        <v>2076</v>
      </c>
      <c r="G148" s="17" t="n">
        <v>40038</v>
      </c>
      <c r="H148" s="13" t="n">
        <v>4825</v>
      </c>
      <c r="I148" s="13" t="n">
        <v>2819</v>
      </c>
      <c r="R148" s="17" t="n">
        <v>15</v>
      </c>
      <c r="U148" s="17" t="n">
        <v>331</v>
      </c>
      <c r="V148" s="17" t="n">
        <v>1435</v>
      </c>
      <c r="W148" s="17" t="s">
        <v>1232</v>
      </c>
      <c r="X148" s="17" t="n">
        <v>3</v>
      </c>
      <c r="Y148" s="17" t="n">
        <v>15</v>
      </c>
      <c r="AB148" s="17" t="n">
        <v>331</v>
      </c>
      <c r="AC148" s="17" t="n">
        <v>1435</v>
      </c>
      <c r="AD148" s="17" t="s">
        <v>1232</v>
      </c>
      <c r="AE148" s="17" t="n">
        <v>3</v>
      </c>
      <c r="AQ148" s="17" t="n">
        <v>1</v>
      </c>
      <c r="AR148" s="17" t="s">
        <v>429</v>
      </c>
      <c r="AS148" s="17" t="n">
        <v>0.75</v>
      </c>
      <c r="AT148" s="17" t="s">
        <v>429</v>
      </c>
      <c r="AU148" s="17" t="s">
        <v>2243</v>
      </c>
      <c r="AV148" s="17" t="s">
        <v>2245</v>
      </c>
      <c r="AW148" s="17" t="s">
        <v>2246</v>
      </c>
      <c r="AX148" s="17" t="s">
        <v>1624</v>
      </c>
      <c r="AY148" s="17" t="s">
        <v>2264</v>
      </c>
    </row>
    <row r="149" s="17" customFormat="true" ht="12.75" hidden="false" customHeight="false" outlineLevel="0" collapsed="false">
      <c r="A149" s="19" t="s">
        <v>0</v>
      </c>
      <c r="B149" s="111" t="s">
        <v>2229</v>
      </c>
      <c r="C149" s="17" t="s">
        <v>2265</v>
      </c>
      <c r="D149" s="115"/>
      <c r="E149" s="115"/>
      <c r="F149" s="115"/>
      <c r="G149" s="25"/>
      <c r="H149" s="25"/>
      <c r="I149" s="137"/>
      <c r="J149" s="137"/>
      <c r="K149" s="137"/>
      <c r="L149" s="137"/>
      <c r="M149" s="137"/>
      <c r="N149" s="138"/>
      <c r="O149" s="138"/>
      <c r="P149" s="138"/>
      <c r="Q149" s="138"/>
      <c r="R149" s="138"/>
      <c r="S149" s="137"/>
      <c r="T149" s="137"/>
      <c r="U149" s="138"/>
      <c r="V149" s="138"/>
      <c r="W149" s="138"/>
      <c r="X149" s="25"/>
      <c r="Y149" s="137"/>
      <c r="Z149" s="137"/>
      <c r="AA149" s="137"/>
      <c r="AB149" s="138"/>
      <c r="AC149" s="138"/>
      <c r="AD149" s="138"/>
      <c r="AE149" s="25"/>
      <c r="AF149" s="137"/>
      <c r="AG149" s="137"/>
      <c r="AH149" s="137"/>
      <c r="AI149" s="110"/>
      <c r="AJ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Y149" s="110"/>
    </row>
    <row r="150" s="17" customFormat="true" ht="12.75" hidden="false" customHeight="false" outlineLevel="0" collapsed="false">
      <c r="A150" s="165" t="s">
        <v>0</v>
      </c>
      <c r="B150" s="17" t="s">
        <v>2111</v>
      </c>
      <c r="C150" s="111" t="s">
        <v>2094</v>
      </c>
      <c r="D150" s="17" t="n">
        <v>15</v>
      </c>
      <c r="F150" s="13" t="s">
        <v>2076</v>
      </c>
      <c r="G150" s="17" t="n">
        <v>40038</v>
      </c>
      <c r="H150" s="13" t="n">
        <v>4825</v>
      </c>
      <c r="I150" s="13" t="n">
        <v>2819</v>
      </c>
      <c r="Q150" s="13" t="n">
        <v>8027</v>
      </c>
      <c r="R150" s="17" t="n">
        <v>15</v>
      </c>
      <c r="U150" s="17" t="n">
        <v>331</v>
      </c>
      <c r="V150" s="17" t="n">
        <v>1074</v>
      </c>
      <c r="W150" s="17" t="s">
        <v>1232</v>
      </c>
      <c r="X150" s="17" t="n">
        <v>3</v>
      </c>
      <c r="Y150" s="17" t="n">
        <v>15</v>
      </c>
      <c r="AB150" s="17" t="n">
        <v>331</v>
      </c>
      <c r="AC150" s="17" t="n">
        <v>1074</v>
      </c>
      <c r="AD150" s="17" t="s">
        <v>1232</v>
      </c>
      <c r="AE150" s="17" t="n">
        <v>3</v>
      </c>
      <c r="AQ150" s="17" t="n">
        <v>0.375</v>
      </c>
      <c r="AR150" s="17" t="s">
        <v>429</v>
      </c>
      <c r="AS150" s="17" t="n">
        <v>0.25</v>
      </c>
      <c r="AT150" s="17" t="s">
        <v>429</v>
      </c>
      <c r="AU150" s="17" t="s">
        <v>1836</v>
      </c>
      <c r="AV150" s="17" t="s">
        <v>1195</v>
      </c>
      <c r="AW150" s="17" t="s">
        <v>1201</v>
      </c>
      <c r="AX150" s="17" t="s">
        <v>1425</v>
      </c>
      <c r="AY150" s="17" t="s">
        <v>2266</v>
      </c>
    </row>
    <row r="151" s="17" customFormat="true" ht="12.75" hidden="false" customHeight="false" outlineLevel="0" collapsed="false">
      <c r="A151" s="165" t="s">
        <v>0</v>
      </c>
      <c r="B151" s="17" t="s">
        <v>2111</v>
      </c>
      <c r="C151" s="111" t="s">
        <v>2094</v>
      </c>
      <c r="D151" s="17" t="n">
        <v>15</v>
      </c>
      <c r="F151" s="13" t="s">
        <v>2076</v>
      </c>
      <c r="G151" s="17" t="n">
        <v>40038</v>
      </c>
      <c r="H151" s="13" t="n">
        <v>4825</v>
      </c>
      <c r="I151" s="13" t="n">
        <v>2819</v>
      </c>
      <c r="Q151" s="13" t="n">
        <v>8027</v>
      </c>
      <c r="R151" s="17" t="n">
        <v>15</v>
      </c>
      <c r="U151" s="17" t="n">
        <v>331</v>
      </c>
      <c r="V151" s="17" t="n">
        <v>1074</v>
      </c>
      <c r="W151" s="17" t="s">
        <v>1232</v>
      </c>
      <c r="X151" s="17" t="n">
        <v>3</v>
      </c>
      <c r="Y151" s="17" t="n">
        <v>15</v>
      </c>
      <c r="AB151" s="17" t="n">
        <v>331</v>
      </c>
      <c r="AC151" s="17" t="n">
        <v>1074</v>
      </c>
      <c r="AD151" s="17" t="s">
        <v>1232</v>
      </c>
      <c r="AE151" s="17" t="n">
        <v>3</v>
      </c>
      <c r="AQ151" s="17" t="n">
        <v>0.5</v>
      </c>
      <c r="AR151" s="17" t="s">
        <v>429</v>
      </c>
      <c r="AS151" s="17" t="n">
        <v>0.125</v>
      </c>
      <c r="AT151" s="17" t="s">
        <v>429</v>
      </c>
      <c r="AU151" s="17" t="s">
        <v>2255</v>
      </c>
      <c r="AV151" s="17" t="s">
        <v>1194</v>
      </c>
      <c r="AW151" s="17" t="s">
        <v>1397</v>
      </c>
      <c r="AX151" s="17" t="s">
        <v>1277</v>
      </c>
      <c r="AY151" s="17" t="s">
        <v>2267</v>
      </c>
    </row>
    <row r="152" s="17" customFormat="true" ht="12.75" hidden="false" customHeight="false" outlineLevel="0" collapsed="false">
      <c r="A152" s="165" t="s">
        <v>0</v>
      </c>
      <c r="B152" s="17" t="s">
        <v>2111</v>
      </c>
      <c r="C152" s="111" t="s">
        <v>2094</v>
      </c>
      <c r="D152" s="17" t="n">
        <v>15</v>
      </c>
      <c r="F152" s="13" t="s">
        <v>2076</v>
      </c>
      <c r="G152" s="17" t="n">
        <v>40038</v>
      </c>
      <c r="H152" s="13" t="n">
        <v>4825</v>
      </c>
      <c r="I152" s="13" t="n">
        <v>2819</v>
      </c>
      <c r="Q152" s="13" t="n">
        <v>8027</v>
      </c>
      <c r="R152" s="17" t="n">
        <v>15</v>
      </c>
      <c r="U152" s="17" t="n">
        <v>331</v>
      </c>
      <c r="V152" s="17" t="n">
        <v>1074</v>
      </c>
      <c r="W152" s="17" t="s">
        <v>1232</v>
      </c>
      <c r="X152" s="17" t="n">
        <v>3</v>
      </c>
      <c r="Y152" s="17" t="n">
        <v>15</v>
      </c>
      <c r="AB152" s="17" t="n">
        <v>331</v>
      </c>
      <c r="AC152" s="17" t="n">
        <v>1074</v>
      </c>
      <c r="AD152" s="17" t="s">
        <v>1232</v>
      </c>
      <c r="AE152" s="17" t="n">
        <v>3</v>
      </c>
      <c r="AQ152" s="17" t="n">
        <v>0.5</v>
      </c>
      <c r="AR152" s="17" t="s">
        <v>429</v>
      </c>
      <c r="AS152" s="17" t="n">
        <v>0.375</v>
      </c>
      <c r="AT152" s="17" t="s">
        <v>429</v>
      </c>
      <c r="AU152" s="17" t="s">
        <v>2236</v>
      </c>
      <c r="AV152" s="17" t="s">
        <v>1194</v>
      </c>
      <c r="AW152" s="17" t="s">
        <v>1201</v>
      </c>
      <c r="AX152" s="17" t="s">
        <v>1277</v>
      </c>
      <c r="AY152" s="17" t="s">
        <v>2268</v>
      </c>
    </row>
    <row r="153" s="17" customFormat="true" ht="15.75" hidden="false" customHeight="true" outlineLevel="0" collapsed="false">
      <c r="A153" s="172" t="s">
        <v>1183</v>
      </c>
    </row>
    <row r="154" customFormat="false" ht="15" hidden="false" customHeight="false" outlineLevel="0" collapsed="false">
      <c r="A154" s="39"/>
      <c r="B154" s="211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</row>
    <row r="155" customFormat="false" ht="15" hidden="false" customHeight="false" outlineLevel="0" collapsed="false">
      <c r="A155" s="39"/>
      <c r="B155" s="211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</row>
    <row r="156" customFormat="false" ht="15" hidden="false" customHeight="false" outlineLevel="0" collapsed="false">
      <c r="A156" s="39"/>
      <c r="B156" s="211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</row>
    <row r="157" customFormat="false" ht="15" hidden="false" customHeight="false" outlineLevel="0" collapsed="false">
      <c r="A157" s="39"/>
      <c r="B157" s="211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</row>
    <row r="158" customFormat="false" ht="15" hidden="false" customHeight="false" outlineLevel="0" collapsed="false">
      <c r="A158" s="39"/>
      <c r="B158" s="211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</row>
    <row r="159" customFormat="false" ht="15" hidden="false" customHeight="false" outlineLevel="0" collapsed="false">
      <c r="A159" s="39"/>
      <c r="B159" s="211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</row>
    <row r="160" customFormat="false" ht="15" hidden="false" customHeight="false" outlineLevel="0" collapsed="false">
      <c r="A160" s="39"/>
      <c r="B160" s="211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</row>
    <row r="161" customFormat="false" ht="15" hidden="false" customHeight="false" outlineLevel="0" collapsed="false">
      <c r="A161" s="39"/>
      <c r="B161" s="211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</row>
    <row r="162" customFormat="false" ht="15" hidden="false" customHeight="false" outlineLevel="0" collapsed="false">
      <c r="A162" s="39"/>
      <c r="B162" s="211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</row>
    <row r="163" customFormat="false" ht="15" hidden="false" customHeight="false" outlineLevel="0" collapsed="false">
      <c r="A163" s="39"/>
      <c r="B163" s="211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</row>
    <row r="164" customFormat="false" ht="15" hidden="false" customHeight="false" outlineLevel="0" collapsed="false">
      <c r="A164" s="67"/>
      <c r="B164" s="211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</row>
    <row r="165" customFormat="false" ht="15" hidden="false" customHeight="false" outlineLevel="0" collapsed="false">
      <c r="A165" s="67"/>
      <c r="B165" s="211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</row>
    <row r="166" customFormat="false" ht="15" hidden="false" customHeight="false" outlineLevel="0" collapsed="false">
      <c r="A166" s="67"/>
      <c r="B166" s="211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</row>
    <row r="167" customFormat="false" ht="15" hidden="false" customHeight="false" outlineLevel="0" collapsed="false">
      <c r="A167" s="67"/>
      <c r="B167" s="211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</row>
    <row r="168" customFormat="false" ht="15" hidden="false" customHeight="false" outlineLevel="0" collapsed="false">
      <c r="A168" s="67"/>
      <c r="B168" s="211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</row>
    <row r="169" customFormat="false" ht="15" hidden="false" customHeight="false" outlineLevel="0" collapsed="false">
      <c r="A169" s="67"/>
      <c r="B169" s="211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</row>
    <row r="170" customFormat="false" ht="15" hidden="false" customHeight="false" outlineLevel="0" collapsed="false">
      <c r="A170" s="67"/>
      <c r="B170" s="211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</row>
    <row r="171" customFormat="false" ht="15" hidden="false" customHeight="false" outlineLevel="0" collapsed="false">
      <c r="A171" s="67"/>
      <c r="B171" s="211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</row>
    <row r="172" customFormat="false" ht="15" hidden="false" customHeight="false" outlineLevel="0" collapsed="false">
      <c r="A172" s="67"/>
      <c r="B172" s="211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</row>
    <row r="173" customFormat="false" ht="15" hidden="false" customHeight="false" outlineLevel="0" collapsed="false">
      <c r="A173" s="39"/>
      <c r="B173" s="211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</row>
    <row r="174" customFormat="false" ht="15" hidden="false" customHeight="false" outlineLevel="0" collapsed="false">
      <c r="A174" s="39"/>
      <c r="B174" s="211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</row>
    <row r="175" customFormat="false" ht="15" hidden="false" customHeight="false" outlineLevel="0" collapsed="false">
      <c r="A175" s="39"/>
      <c r="B175" s="211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</row>
    <row r="176" customFormat="false" ht="15" hidden="false" customHeight="false" outlineLevel="0" collapsed="false">
      <c r="A176" s="39"/>
      <c r="B176" s="211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</row>
    <row r="177" customFormat="false" ht="15" hidden="false" customHeight="false" outlineLevel="0" collapsed="false">
      <c r="A177" s="39"/>
      <c r="B177" s="211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</row>
    <row r="178" customFormat="false" ht="15" hidden="false" customHeight="false" outlineLevel="0" collapsed="false">
      <c r="A178" s="39"/>
      <c r="B178" s="211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</row>
    <row r="179" customFormat="false" ht="15" hidden="false" customHeight="false" outlineLevel="0" collapsed="false">
      <c r="A179" s="39"/>
      <c r="B179" s="211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</row>
    <row r="180" customFormat="false" ht="15" hidden="false" customHeight="false" outlineLevel="0" collapsed="false">
      <c r="A180" s="39"/>
      <c r="B180" s="211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</row>
    <row r="181" customFormat="false" ht="15" hidden="false" customHeight="false" outlineLevel="0" collapsed="false">
      <c r="A181" s="39"/>
      <c r="B181" s="211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</row>
    <row r="182" customFormat="false" ht="15" hidden="false" customHeight="false" outlineLevel="0" collapsed="false">
      <c r="A182" s="39"/>
      <c r="B182" s="211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</row>
    <row r="183" customFormat="false" ht="15" hidden="false" customHeight="false" outlineLevel="0" collapsed="false">
      <c r="A183" s="39"/>
      <c r="B183" s="211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</row>
    <row r="184" customFormat="false" ht="15" hidden="false" customHeight="false" outlineLevel="0" collapsed="false">
      <c r="A184" s="39"/>
      <c r="B184" s="211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</row>
    <row r="185" customFormat="false" ht="15" hidden="false" customHeight="false" outlineLevel="0" collapsed="false">
      <c r="A185" s="39"/>
      <c r="B185" s="211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</row>
    <row r="186" customFormat="false" ht="15" hidden="false" customHeight="false" outlineLevel="0" collapsed="false">
      <c r="A186" s="39"/>
      <c r="B186" s="211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</row>
    <row r="187" customFormat="false" ht="15" hidden="false" customHeight="false" outlineLevel="0" collapsed="false">
      <c r="A187" s="39"/>
      <c r="B187" s="211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</row>
    <row r="188" customFormat="false" ht="15" hidden="false" customHeight="false" outlineLevel="0" collapsed="false">
      <c r="A188" s="39"/>
      <c r="B188" s="211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</row>
    <row r="189" customFormat="false" ht="15" hidden="false" customHeight="false" outlineLevel="0" collapsed="false">
      <c r="A189" s="39"/>
      <c r="B189" s="211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</row>
    <row r="190" customFormat="false" ht="15" hidden="false" customHeight="false" outlineLevel="0" collapsed="false">
      <c r="A190" s="39"/>
      <c r="B190" s="211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</row>
    <row r="191" customFormat="false" ht="15" hidden="false" customHeight="false" outlineLevel="0" collapsed="false">
      <c r="A191" s="39"/>
      <c r="B191" s="211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</row>
    <row r="192" customFormat="false" ht="15" hidden="false" customHeight="false" outlineLevel="0" collapsed="false">
      <c r="A192" s="39"/>
      <c r="B192" s="211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</row>
    <row r="193" customFormat="false" ht="15" hidden="false" customHeight="false" outlineLevel="0" collapsed="false">
      <c r="A193" s="39"/>
      <c r="B193" s="211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</row>
    <row r="194" customFormat="false" ht="15" hidden="false" customHeight="false" outlineLevel="0" collapsed="false">
      <c r="A194" s="39"/>
      <c r="B194" s="211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</row>
    <row r="195" customFormat="false" ht="15" hidden="false" customHeight="false" outlineLevel="0" collapsed="false">
      <c r="A195" s="39"/>
      <c r="B195" s="211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</row>
    <row r="196" customFormat="false" ht="15" hidden="false" customHeight="false" outlineLevel="0" collapsed="false">
      <c r="A196" s="39"/>
      <c r="B196" s="211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</row>
    <row r="197" customFormat="false" ht="15" hidden="false" customHeight="false" outlineLevel="0" collapsed="false">
      <c r="A197" s="39"/>
      <c r="B197" s="211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</row>
    <row r="198" customFormat="false" ht="15" hidden="false" customHeight="false" outlineLevel="0" collapsed="false">
      <c r="A198" s="39"/>
      <c r="B198" s="211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</row>
    <row r="199" customFormat="false" ht="15" hidden="false" customHeight="false" outlineLevel="0" collapsed="false">
      <c r="A199" s="39"/>
      <c r="B199" s="211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</row>
    <row r="200" customFormat="false" ht="15" hidden="false" customHeight="false" outlineLevel="0" collapsed="false">
      <c r="A200" s="39"/>
      <c r="B200" s="211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</row>
    <row r="201" customFormat="false" ht="15" hidden="false" customHeight="false" outlineLevel="0" collapsed="false">
      <c r="A201" s="39"/>
      <c r="B201" s="211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</row>
    <row r="202" customFormat="false" ht="15" hidden="false" customHeight="false" outlineLevel="0" collapsed="false">
      <c r="A202" s="39"/>
      <c r="B202" s="211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</row>
    <row r="203" customFormat="false" ht="15" hidden="false" customHeight="false" outlineLevel="0" collapsed="false">
      <c r="A203" s="39"/>
      <c r="B203" s="211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</row>
    <row r="204" customFormat="false" ht="15" hidden="false" customHeight="false" outlineLevel="0" collapsed="false">
      <c r="A204" s="39"/>
      <c r="B204" s="211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</row>
    <row r="205" customFormat="false" ht="15" hidden="false" customHeight="false" outlineLevel="0" collapsed="false">
      <c r="A205" s="39"/>
      <c r="B205" s="211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</row>
    <row r="206" customFormat="false" ht="15" hidden="false" customHeight="false" outlineLevel="0" collapsed="false">
      <c r="A206" s="39"/>
      <c r="B206" s="211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</row>
    <row r="207" customFormat="false" ht="15" hidden="false" customHeight="false" outlineLevel="0" collapsed="false">
      <c r="A207" s="39"/>
      <c r="B207" s="211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</row>
    <row r="208" customFormat="false" ht="15" hidden="false" customHeight="false" outlineLevel="0" collapsed="false">
      <c r="A208" s="39"/>
      <c r="B208" s="211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</row>
    <row r="209" customFormat="false" ht="15" hidden="false" customHeight="false" outlineLevel="0" collapsed="false">
      <c r="A209" s="39"/>
      <c r="B209" s="211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</row>
    <row r="210" customFormat="false" ht="15" hidden="false" customHeight="false" outlineLevel="0" collapsed="false">
      <c r="A210" s="39"/>
      <c r="B210" s="211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</row>
    <row r="211" customFormat="false" ht="15" hidden="false" customHeight="false" outlineLevel="0" collapsed="false">
      <c r="A211" s="39"/>
      <c r="B211" s="211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</row>
    <row r="212" customFormat="false" ht="15" hidden="false" customHeight="false" outlineLevel="0" collapsed="false">
      <c r="A212" s="39"/>
      <c r="B212" s="211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</row>
    <row r="213" customFormat="false" ht="15" hidden="false" customHeight="false" outlineLevel="0" collapsed="false">
      <c r="A213" s="39"/>
      <c r="B213" s="211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</row>
    <row r="214" customFormat="false" ht="15" hidden="false" customHeight="false" outlineLevel="0" collapsed="false">
      <c r="A214" s="39"/>
      <c r="B214" s="211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</row>
    <row r="215" customFormat="false" ht="15" hidden="false" customHeight="false" outlineLevel="0" collapsed="false">
      <c r="A215" s="39"/>
      <c r="B215" s="211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</row>
    <row r="216" customFormat="false" ht="15" hidden="false" customHeight="false" outlineLevel="0" collapsed="false">
      <c r="A216" s="39"/>
      <c r="B216" s="211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</row>
    <row r="217" customFormat="false" ht="15" hidden="false" customHeight="false" outlineLevel="0" collapsed="false">
      <c r="A217" s="39"/>
      <c r="B217" s="211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</row>
    <row r="218" customFormat="false" ht="15" hidden="false" customHeight="false" outlineLevel="0" collapsed="false">
      <c r="A218" s="39"/>
      <c r="B218" s="211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</row>
    <row r="219" customFormat="false" ht="15" hidden="false" customHeight="false" outlineLevel="0" collapsed="false">
      <c r="A219" s="39"/>
      <c r="B219" s="211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</row>
    <row r="220" customFormat="false" ht="15" hidden="false" customHeight="false" outlineLevel="0" collapsed="false">
      <c r="A220" s="39"/>
      <c r="B220" s="211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</row>
    <row r="221" customFormat="false" ht="15" hidden="false" customHeight="false" outlineLevel="0" collapsed="false">
      <c r="A221" s="39"/>
      <c r="B221" s="211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</row>
    <row r="222" customFormat="false" ht="15" hidden="false" customHeight="false" outlineLevel="0" collapsed="false">
      <c r="A222" s="39"/>
      <c r="B222" s="211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</row>
    <row r="223" customFormat="false" ht="15" hidden="false" customHeight="false" outlineLevel="0" collapsed="false">
      <c r="A223" s="39"/>
      <c r="B223" s="211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</row>
    <row r="224" customFormat="false" ht="15" hidden="false" customHeight="false" outlineLevel="0" collapsed="false">
      <c r="A224" s="39"/>
      <c r="B224" s="211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</row>
    <row r="225" customFormat="false" ht="15" hidden="false" customHeight="false" outlineLevel="0" collapsed="false">
      <c r="A225" s="39"/>
      <c r="B225" s="211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</row>
    <row r="226" customFormat="false" ht="15" hidden="false" customHeight="false" outlineLevel="0" collapsed="false">
      <c r="A226" s="39"/>
      <c r="B226" s="211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</row>
    <row r="227" customFormat="false" ht="15" hidden="false" customHeight="false" outlineLevel="0" collapsed="false">
      <c r="A227" s="39"/>
      <c r="B227" s="211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</row>
    <row r="228" customFormat="false" ht="15" hidden="false" customHeight="false" outlineLevel="0" collapsed="false">
      <c r="A228" s="39"/>
      <c r="B228" s="211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</row>
    <row r="229" customFormat="false" ht="15" hidden="false" customHeight="false" outlineLevel="0" collapsed="false">
      <c r="A229" s="39"/>
      <c r="B229" s="211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</row>
    <row r="230" customFormat="false" ht="15" hidden="false" customHeight="false" outlineLevel="0" collapsed="false">
      <c r="A230" s="39"/>
      <c r="B230" s="211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</row>
    <row r="231" customFormat="false" ht="15" hidden="false" customHeight="false" outlineLevel="0" collapsed="false">
      <c r="A231" s="39"/>
      <c r="B231" s="211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</row>
    <row r="232" customFormat="false" ht="15" hidden="false" customHeight="false" outlineLevel="0" collapsed="false">
      <c r="A232" s="39"/>
      <c r="B232" s="211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</row>
    <row r="233" customFormat="false" ht="15" hidden="false" customHeight="false" outlineLevel="0" collapsed="false">
      <c r="A233" s="39"/>
      <c r="B233" s="211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</row>
    <row r="234" customFormat="false" ht="15" hidden="false" customHeight="false" outlineLevel="0" collapsed="false">
      <c r="A234" s="39"/>
      <c r="B234" s="211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</row>
    <row r="235" customFormat="false" ht="15" hidden="false" customHeight="false" outlineLevel="0" collapsed="false">
      <c r="A235" s="39"/>
      <c r="B235" s="211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</row>
    <row r="236" customFormat="false" ht="15" hidden="false" customHeight="false" outlineLevel="0" collapsed="false">
      <c r="A236" s="39"/>
      <c r="B236" s="211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</row>
    <row r="237" customFormat="false" ht="15" hidden="false" customHeight="false" outlineLevel="0" collapsed="false">
      <c r="A237" s="39"/>
      <c r="B237" s="211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</row>
    <row r="238" customFormat="false" ht="15" hidden="false" customHeight="false" outlineLevel="0" collapsed="false">
      <c r="A238" s="39"/>
      <c r="B238" s="211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</row>
    <row r="239" customFormat="false" ht="15" hidden="false" customHeight="false" outlineLevel="0" collapsed="false">
      <c r="A239" s="39"/>
      <c r="B239" s="211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</row>
    <row r="240" customFormat="false" ht="15" hidden="false" customHeight="false" outlineLevel="0" collapsed="false">
      <c r="A240" s="39"/>
      <c r="B240" s="211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</row>
    <row r="241" customFormat="false" ht="15" hidden="false" customHeight="false" outlineLevel="0" collapsed="false">
      <c r="A241" s="39"/>
      <c r="B241" s="211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</row>
    <row r="242" customFormat="false" ht="15" hidden="false" customHeight="false" outlineLevel="0" collapsed="false">
      <c r="A242" s="39"/>
      <c r="B242" s="211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</row>
    <row r="243" customFormat="false" ht="15" hidden="false" customHeight="false" outlineLevel="0" collapsed="false">
      <c r="A243" s="39"/>
      <c r="B243" s="211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</row>
    <row r="244" customFormat="false" ht="15" hidden="false" customHeight="false" outlineLevel="0" collapsed="false">
      <c r="A244" s="39"/>
      <c r="B244" s="211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</row>
    <row r="245" customFormat="false" ht="15" hidden="false" customHeight="false" outlineLevel="0" collapsed="false">
      <c r="A245" s="39"/>
      <c r="B245" s="211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</row>
    <row r="246" customFormat="false" ht="15" hidden="false" customHeight="false" outlineLevel="0" collapsed="false">
      <c r="A246" s="39"/>
      <c r="B246" s="211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</row>
    <row r="247" customFormat="false" ht="15" hidden="false" customHeight="false" outlineLevel="0" collapsed="false">
      <c r="A247" s="39"/>
      <c r="B247" s="211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</row>
    <row r="248" customFormat="false" ht="15" hidden="false" customHeight="false" outlineLevel="0" collapsed="false">
      <c r="A248" s="39"/>
      <c r="B248" s="211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</row>
    <row r="249" customFormat="false" ht="15" hidden="false" customHeight="false" outlineLevel="0" collapsed="false">
      <c r="A249" s="39"/>
      <c r="B249" s="211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</row>
    <row r="250" customFormat="false" ht="15" hidden="false" customHeight="false" outlineLevel="0" collapsed="false">
      <c r="A250" s="39"/>
      <c r="B250" s="211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</row>
    <row r="251" customFormat="false" ht="15" hidden="false" customHeight="false" outlineLevel="0" collapsed="false">
      <c r="A251" s="39"/>
      <c r="B251" s="211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</row>
    <row r="252" customFormat="false" ht="15" hidden="false" customHeight="false" outlineLevel="0" collapsed="false">
      <c r="A252" s="39"/>
      <c r="B252" s="211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</row>
    <row r="253" customFormat="false" ht="15" hidden="false" customHeight="false" outlineLevel="0" collapsed="false">
      <c r="A253" s="39"/>
      <c r="B253" s="211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</row>
    <row r="254" customFormat="false" ht="15" hidden="false" customHeight="false" outlineLevel="0" collapsed="false">
      <c r="A254" s="39"/>
      <c r="B254" s="211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</row>
    <row r="255" customFormat="false" ht="15" hidden="false" customHeight="false" outlineLevel="0" collapsed="false">
      <c r="A255" s="39"/>
      <c r="B255" s="211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</row>
    <row r="256" customFormat="false" ht="15" hidden="false" customHeight="false" outlineLevel="0" collapsed="false">
      <c r="A256" s="39"/>
      <c r="B256" s="211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</row>
    <row r="257" customFormat="false" ht="15" hidden="false" customHeight="false" outlineLevel="0" collapsed="false">
      <c r="A257" s="39"/>
      <c r="B257" s="211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</row>
    <row r="258" customFormat="false" ht="15" hidden="false" customHeight="false" outlineLevel="0" collapsed="false">
      <c r="A258" s="39"/>
      <c r="B258" s="211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</row>
    <row r="259" customFormat="false" ht="15" hidden="false" customHeight="false" outlineLevel="0" collapsed="false">
      <c r="A259" s="39"/>
      <c r="B259" s="211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</row>
    <row r="260" customFormat="false" ht="15" hidden="false" customHeight="false" outlineLevel="0" collapsed="false">
      <c r="A260" s="39"/>
      <c r="B260" s="211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</row>
    <row r="261" customFormat="false" ht="15" hidden="false" customHeight="false" outlineLevel="0" collapsed="false">
      <c r="A261" s="39"/>
      <c r="B261" s="211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</row>
    <row r="262" customFormat="false" ht="15" hidden="false" customHeight="false" outlineLevel="0" collapsed="false">
      <c r="A262" s="39"/>
      <c r="B262" s="211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</row>
    <row r="263" customFormat="false" ht="15" hidden="false" customHeight="false" outlineLevel="0" collapsed="false">
      <c r="A263" s="39"/>
      <c r="B263" s="211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</row>
    <row r="264" customFormat="false" ht="15" hidden="false" customHeight="false" outlineLevel="0" collapsed="false">
      <c r="A264" s="39"/>
      <c r="B264" s="211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</row>
    <row r="265" customFormat="false" ht="15" hidden="false" customHeight="false" outlineLevel="0" collapsed="false">
      <c r="A265" s="39"/>
      <c r="B265" s="211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</row>
    <row r="266" customFormat="false" ht="15" hidden="false" customHeight="false" outlineLevel="0" collapsed="false">
      <c r="A266" s="39"/>
      <c r="B266" s="211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</row>
    <row r="267" customFormat="false" ht="15" hidden="false" customHeight="false" outlineLevel="0" collapsed="false">
      <c r="A267" s="39"/>
      <c r="B267" s="211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</row>
    <row r="268" customFormat="false" ht="15" hidden="false" customHeight="false" outlineLevel="0" collapsed="false">
      <c r="A268" s="39"/>
      <c r="B268" s="211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</row>
    <row r="269" customFormat="false" ht="15" hidden="false" customHeight="false" outlineLevel="0" collapsed="false">
      <c r="A269" s="39"/>
      <c r="B269" s="211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</row>
    <row r="270" customFormat="false" ht="15" hidden="false" customHeight="false" outlineLevel="0" collapsed="false">
      <c r="A270" s="39"/>
      <c r="B270" s="211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</row>
    <row r="271" customFormat="false" ht="15" hidden="false" customHeight="false" outlineLevel="0" collapsed="false">
      <c r="A271" s="39"/>
      <c r="B271" s="211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</row>
    <row r="272" customFormat="false" ht="15" hidden="false" customHeight="false" outlineLevel="0" collapsed="false">
      <c r="A272" s="39"/>
      <c r="B272" s="211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</row>
    <row r="273" customFormat="false" ht="15" hidden="false" customHeight="false" outlineLevel="0" collapsed="false">
      <c r="A273" s="39"/>
      <c r="B273" s="211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</row>
    <row r="274" customFormat="false" ht="15" hidden="false" customHeight="false" outlineLevel="0" collapsed="false">
      <c r="A274" s="67"/>
      <c r="B274" s="211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</row>
    <row r="275" customFormat="false" ht="15" hidden="false" customHeight="false" outlineLevel="0" collapsed="false">
      <c r="A275" s="67"/>
      <c r="B275" s="211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</row>
    <row r="276" customFormat="false" ht="15" hidden="false" customHeight="false" outlineLevel="0" collapsed="false">
      <c r="A276" s="67"/>
      <c r="B276" s="211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</row>
    <row r="277" customFormat="false" ht="15" hidden="false" customHeight="false" outlineLevel="0" collapsed="false">
      <c r="A277" s="67"/>
      <c r="B277" s="211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</row>
    <row r="278" customFormat="false" ht="15" hidden="false" customHeight="false" outlineLevel="0" collapsed="false">
      <c r="A278" s="67"/>
      <c r="B278" s="211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</row>
    <row r="279" customFormat="false" ht="15" hidden="false" customHeight="false" outlineLevel="0" collapsed="false">
      <c r="A279" s="67"/>
      <c r="B279" s="211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</row>
    <row r="280" customFormat="false" ht="15" hidden="false" customHeight="false" outlineLevel="0" collapsed="false">
      <c r="A280" s="67"/>
      <c r="B280" s="211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</row>
    <row r="281" customFormat="false" ht="15" hidden="false" customHeight="false" outlineLevel="0" collapsed="false">
      <c r="A281" s="67"/>
      <c r="B281" s="211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</row>
    <row r="282" customFormat="false" ht="15" hidden="false" customHeight="false" outlineLevel="0" collapsed="false">
      <c r="A282" s="67"/>
      <c r="B282" s="211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</row>
    <row r="283" customFormat="false" ht="15" hidden="false" customHeight="false" outlineLevel="0" collapsed="false">
      <c r="A283" s="39"/>
      <c r="B283" s="211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</row>
    <row r="284" customFormat="false" ht="15" hidden="false" customHeight="false" outlineLevel="0" collapsed="false">
      <c r="A284" s="39"/>
      <c r="B284" s="211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</row>
    <row r="285" customFormat="false" ht="15" hidden="false" customHeight="false" outlineLevel="0" collapsed="false">
      <c r="A285" s="39"/>
      <c r="B285" s="211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</row>
    <row r="286" customFormat="false" ht="15" hidden="false" customHeight="false" outlineLevel="0" collapsed="false">
      <c r="A286" s="39"/>
      <c r="B286" s="211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</row>
    <row r="287" customFormat="false" ht="15" hidden="false" customHeight="false" outlineLevel="0" collapsed="false">
      <c r="A287" s="39"/>
      <c r="B287" s="211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</row>
    <row r="288" customFormat="false" ht="15" hidden="false" customHeight="false" outlineLevel="0" collapsed="false">
      <c r="A288" s="39"/>
      <c r="B288" s="211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</row>
    <row r="289" customFormat="false" ht="15" hidden="false" customHeight="false" outlineLevel="0" collapsed="false">
      <c r="A289" s="39"/>
      <c r="B289" s="211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</row>
    <row r="290" customFormat="false" ht="15" hidden="false" customHeight="false" outlineLevel="0" collapsed="false">
      <c r="A290" s="39"/>
      <c r="B290" s="211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</row>
    <row r="291" customFormat="false" ht="15" hidden="false" customHeight="false" outlineLevel="0" collapsed="false">
      <c r="A291" s="39"/>
      <c r="B291" s="211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</row>
    <row r="292" customFormat="false" ht="15" hidden="false" customHeight="false" outlineLevel="0" collapsed="false">
      <c r="A292" s="39"/>
      <c r="B292" s="211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</row>
    <row r="293" customFormat="false" ht="15" hidden="false" customHeight="false" outlineLevel="0" collapsed="false">
      <c r="A293" s="39"/>
      <c r="B293" s="211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</row>
    <row r="294" customFormat="false" ht="15" hidden="false" customHeight="false" outlineLevel="0" collapsed="false">
      <c r="A294" s="67"/>
      <c r="B294" s="211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</row>
    <row r="295" customFormat="false" ht="15" hidden="false" customHeight="false" outlineLevel="0" collapsed="false">
      <c r="A295" s="67"/>
      <c r="B295" s="211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</row>
    <row r="296" customFormat="false" ht="15" hidden="false" customHeight="false" outlineLevel="0" collapsed="false">
      <c r="A296" s="67"/>
      <c r="B296" s="211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</row>
    <row r="297" customFormat="false" ht="15" hidden="false" customHeight="false" outlineLevel="0" collapsed="false">
      <c r="A297" s="67"/>
      <c r="B297" s="211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</row>
    <row r="298" customFormat="false" ht="15" hidden="false" customHeight="false" outlineLevel="0" collapsed="false">
      <c r="A298" s="67"/>
      <c r="B298" s="211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</row>
    <row r="299" customFormat="false" ht="15" hidden="false" customHeight="false" outlineLevel="0" collapsed="false">
      <c r="A299" s="67"/>
      <c r="B299" s="211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</row>
    <row r="300" customFormat="false" ht="15" hidden="false" customHeight="false" outlineLevel="0" collapsed="false">
      <c r="A300" s="67"/>
      <c r="B300" s="211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</row>
    <row r="301" customFormat="false" ht="15" hidden="false" customHeight="false" outlineLevel="0" collapsed="false">
      <c r="A301" s="67"/>
      <c r="B301" s="211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</row>
    <row r="302" customFormat="false" ht="15" hidden="false" customHeight="false" outlineLevel="0" collapsed="false">
      <c r="A302" s="67"/>
      <c r="B302" s="211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</row>
    <row r="303" customFormat="false" ht="15" hidden="false" customHeight="false" outlineLevel="0" collapsed="false">
      <c r="A303" s="39"/>
      <c r="B303" s="211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</row>
    <row r="304" customFormat="false" ht="15" hidden="false" customHeight="false" outlineLevel="0" collapsed="false">
      <c r="A304" s="39"/>
      <c r="B304" s="211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</row>
    <row r="305" customFormat="false" ht="15" hidden="false" customHeight="false" outlineLevel="0" collapsed="false">
      <c r="A305" s="39"/>
      <c r="B305" s="211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</row>
    <row r="306" customFormat="false" ht="15" hidden="false" customHeight="false" outlineLevel="0" collapsed="false">
      <c r="A306" s="39"/>
      <c r="B306" s="211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</row>
    <row r="307" customFormat="false" ht="15" hidden="false" customHeight="false" outlineLevel="0" collapsed="false">
      <c r="A307" s="39"/>
      <c r="B307" s="211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</row>
    <row r="308" customFormat="false" ht="15" hidden="false" customHeight="false" outlineLevel="0" collapsed="false">
      <c r="A308" s="39"/>
      <c r="B308" s="211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</row>
    <row r="309" customFormat="false" ht="15" hidden="false" customHeight="false" outlineLevel="0" collapsed="false">
      <c r="A309" s="39"/>
      <c r="B309" s="211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</row>
    <row r="310" customFormat="false" ht="15" hidden="false" customHeight="false" outlineLevel="0" collapsed="false">
      <c r="A310" s="39"/>
      <c r="B310" s="211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</row>
    <row r="311" customFormat="false" ht="15" hidden="false" customHeight="false" outlineLevel="0" collapsed="false">
      <c r="A311" s="39"/>
      <c r="B311" s="211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</row>
    <row r="312" customFormat="false" ht="15" hidden="false" customHeight="false" outlineLevel="0" collapsed="false">
      <c r="A312" s="39"/>
      <c r="B312" s="211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</row>
    <row r="313" customFormat="false" ht="15" hidden="false" customHeight="false" outlineLevel="0" collapsed="false">
      <c r="A313" s="39"/>
      <c r="B313" s="211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</row>
    <row r="314" customFormat="false" ht="15" hidden="false" customHeight="false" outlineLevel="0" collapsed="false">
      <c r="A314" s="39"/>
      <c r="B314" s="211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</row>
    <row r="315" customFormat="false" ht="15" hidden="false" customHeight="false" outlineLevel="0" collapsed="false">
      <c r="A315" s="39"/>
      <c r="B315" s="211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</row>
    <row r="316" customFormat="false" ht="15" hidden="false" customHeight="false" outlineLevel="0" collapsed="false">
      <c r="A316" s="39"/>
      <c r="B316" s="211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</row>
    <row r="317" customFormat="false" ht="15" hidden="false" customHeight="false" outlineLevel="0" collapsed="false">
      <c r="A317" s="39"/>
      <c r="B317" s="211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</row>
    <row r="318" customFormat="false" ht="15" hidden="false" customHeight="false" outlineLevel="0" collapsed="false">
      <c r="A318" s="39"/>
      <c r="B318" s="211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</row>
    <row r="319" customFormat="false" ht="15" hidden="false" customHeight="false" outlineLevel="0" collapsed="false">
      <c r="A319" s="39"/>
      <c r="B319" s="211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</row>
    <row r="320" customFormat="false" ht="15" hidden="false" customHeight="false" outlineLevel="0" collapsed="false">
      <c r="A320" s="39"/>
      <c r="B320" s="211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</row>
    <row r="321" customFormat="false" ht="15" hidden="false" customHeight="false" outlineLevel="0" collapsed="false">
      <c r="A321" s="39"/>
      <c r="B321" s="211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</row>
    <row r="322" customFormat="false" ht="15" hidden="false" customHeight="false" outlineLevel="0" collapsed="false">
      <c r="A322" s="39"/>
      <c r="B322" s="211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</row>
    <row r="323" customFormat="false" ht="15" hidden="false" customHeight="false" outlineLevel="0" collapsed="false">
      <c r="A323" s="39"/>
      <c r="B323" s="211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</row>
    <row r="324" customFormat="false" ht="15" hidden="false" customHeight="false" outlineLevel="0" collapsed="false">
      <c r="A324" s="39"/>
      <c r="B324" s="211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</row>
    <row r="325" customFormat="false" ht="15" hidden="false" customHeight="false" outlineLevel="0" collapsed="false">
      <c r="A325" s="39"/>
      <c r="B325" s="211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</row>
    <row r="326" customFormat="false" ht="15" hidden="false" customHeight="false" outlineLevel="0" collapsed="false">
      <c r="A326" s="39"/>
      <c r="B326" s="211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</row>
    <row r="327" customFormat="false" ht="15" hidden="false" customHeight="false" outlineLevel="0" collapsed="false">
      <c r="A327" s="39"/>
      <c r="B327" s="211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</row>
    <row r="328" customFormat="false" ht="15" hidden="false" customHeight="false" outlineLevel="0" collapsed="false">
      <c r="A328" s="39"/>
      <c r="B328" s="211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</row>
    <row r="329" customFormat="false" ht="15" hidden="false" customHeight="false" outlineLevel="0" collapsed="false">
      <c r="A329" s="39"/>
      <c r="B329" s="211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</row>
    <row r="330" customFormat="false" ht="15" hidden="false" customHeight="false" outlineLevel="0" collapsed="false">
      <c r="A330" s="39"/>
      <c r="B330" s="211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</row>
    <row r="331" customFormat="false" ht="15" hidden="false" customHeight="false" outlineLevel="0" collapsed="false">
      <c r="A331" s="39"/>
      <c r="B331" s="211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</row>
    <row r="332" customFormat="false" ht="15" hidden="false" customHeight="false" outlineLevel="0" collapsed="false">
      <c r="A332" s="39"/>
      <c r="B332" s="211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</row>
    <row r="333" customFormat="false" ht="15" hidden="false" customHeight="false" outlineLevel="0" collapsed="false">
      <c r="A333" s="39"/>
      <c r="B333" s="211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</row>
    <row r="334" customFormat="false" ht="15" hidden="false" customHeight="false" outlineLevel="0" collapsed="false">
      <c r="A334" s="39"/>
      <c r="B334" s="211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</row>
    <row r="335" customFormat="false" ht="15" hidden="false" customHeight="false" outlineLevel="0" collapsed="false">
      <c r="A335" s="39"/>
      <c r="B335" s="211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</row>
    <row r="336" customFormat="false" ht="15" hidden="false" customHeight="false" outlineLevel="0" collapsed="false">
      <c r="A336" s="39"/>
      <c r="B336" s="211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</row>
    <row r="337" customFormat="false" ht="15" hidden="false" customHeight="false" outlineLevel="0" collapsed="false">
      <c r="A337" s="39"/>
      <c r="B337" s="211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</row>
    <row r="338" customFormat="false" ht="15" hidden="false" customHeight="false" outlineLevel="0" collapsed="false">
      <c r="A338" s="39"/>
      <c r="B338" s="211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</row>
    <row r="339" customFormat="false" ht="15" hidden="false" customHeight="false" outlineLevel="0" collapsed="false">
      <c r="A339" s="39"/>
      <c r="B339" s="211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</row>
    <row r="340" customFormat="false" ht="15" hidden="false" customHeight="false" outlineLevel="0" collapsed="false">
      <c r="A340" s="39"/>
      <c r="B340" s="211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</row>
    <row r="341" customFormat="false" ht="15" hidden="false" customHeight="false" outlineLevel="0" collapsed="false">
      <c r="A341" s="39"/>
      <c r="B341" s="211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</row>
    <row r="342" customFormat="false" ht="15" hidden="false" customHeight="false" outlineLevel="0" collapsed="false">
      <c r="A342" s="39"/>
      <c r="B342" s="211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</row>
    <row r="343" customFormat="false" ht="15" hidden="false" customHeight="false" outlineLevel="0" collapsed="false">
      <c r="A343" s="39"/>
      <c r="B343" s="211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</row>
    <row r="344" customFormat="false" ht="15" hidden="false" customHeight="false" outlineLevel="0" collapsed="false">
      <c r="A344" s="39"/>
      <c r="B344" s="211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</row>
    <row r="345" customFormat="false" ht="15" hidden="false" customHeight="false" outlineLevel="0" collapsed="false">
      <c r="A345" s="39"/>
      <c r="B345" s="211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</row>
    <row r="346" customFormat="false" ht="15" hidden="false" customHeight="false" outlineLevel="0" collapsed="false">
      <c r="A346" s="39"/>
      <c r="B346" s="211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</row>
    <row r="347" customFormat="false" ht="15" hidden="false" customHeight="false" outlineLevel="0" collapsed="false">
      <c r="A347" s="39"/>
      <c r="B347" s="211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</row>
    <row r="348" customFormat="false" ht="15" hidden="false" customHeight="false" outlineLevel="0" collapsed="false">
      <c r="A348" s="39"/>
      <c r="B348" s="211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</row>
    <row r="349" customFormat="false" ht="15" hidden="false" customHeight="false" outlineLevel="0" collapsed="false">
      <c r="A349" s="39"/>
      <c r="B349" s="211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</row>
    <row r="350" customFormat="false" ht="15" hidden="false" customHeight="false" outlineLevel="0" collapsed="false">
      <c r="A350" s="39"/>
      <c r="B350" s="211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</row>
    <row r="351" customFormat="false" ht="15" hidden="false" customHeight="false" outlineLevel="0" collapsed="false">
      <c r="A351" s="39"/>
      <c r="B351" s="211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</row>
    <row r="352" customFormat="false" ht="15" hidden="false" customHeight="false" outlineLevel="0" collapsed="false">
      <c r="A352" s="39"/>
      <c r="B352" s="211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</row>
    <row r="353" customFormat="false" ht="15" hidden="false" customHeight="false" outlineLevel="0" collapsed="false">
      <c r="A353" s="39"/>
      <c r="B353" s="211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</row>
    <row r="354" customFormat="false" ht="15" hidden="false" customHeight="false" outlineLevel="0" collapsed="false">
      <c r="A354" s="39"/>
      <c r="B354" s="211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</row>
    <row r="355" customFormat="false" ht="15" hidden="false" customHeight="false" outlineLevel="0" collapsed="false">
      <c r="A355" s="39"/>
      <c r="B355" s="211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</row>
    <row r="356" customFormat="false" ht="15" hidden="false" customHeight="false" outlineLevel="0" collapsed="false">
      <c r="A356" s="39"/>
      <c r="B356" s="211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</row>
    <row r="357" customFormat="false" ht="15" hidden="false" customHeight="false" outlineLevel="0" collapsed="false">
      <c r="A357" s="39"/>
      <c r="B357" s="211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</row>
    <row r="358" customFormat="false" ht="15" hidden="false" customHeight="false" outlineLevel="0" collapsed="false">
      <c r="A358" s="39"/>
      <c r="B358" s="211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</row>
    <row r="359" customFormat="false" ht="15" hidden="false" customHeight="false" outlineLevel="0" collapsed="false">
      <c r="A359" s="39"/>
      <c r="B359" s="211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</row>
    <row r="360" customFormat="false" ht="15" hidden="false" customHeight="false" outlineLevel="0" collapsed="false">
      <c r="A360" s="39"/>
      <c r="B360" s="211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</row>
    <row r="361" customFormat="false" ht="15" hidden="false" customHeight="false" outlineLevel="0" collapsed="false">
      <c r="A361" s="39"/>
      <c r="B361" s="211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</row>
    <row r="362" customFormat="false" ht="15" hidden="false" customHeight="false" outlineLevel="0" collapsed="false">
      <c r="A362" s="39"/>
      <c r="B362" s="211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</row>
    <row r="363" customFormat="false" ht="15" hidden="false" customHeight="false" outlineLevel="0" collapsed="false">
      <c r="A363" s="39"/>
      <c r="B363" s="211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</row>
    <row r="364" customFormat="false" ht="15" hidden="false" customHeight="false" outlineLevel="0" collapsed="false">
      <c r="A364" s="39"/>
      <c r="B364" s="211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</row>
    <row r="365" customFormat="false" ht="15" hidden="false" customHeight="false" outlineLevel="0" collapsed="false">
      <c r="A365" s="39"/>
      <c r="B365" s="211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</row>
    <row r="366" customFormat="false" ht="15" hidden="false" customHeight="false" outlineLevel="0" collapsed="false">
      <c r="A366" s="39"/>
      <c r="B366" s="211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</row>
    <row r="367" customFormat="false" ht="15" hidden="false" customHeight="false" outlineLevel="0" collapsed="false">
      <c r="A367" s="39"/>
      <c r="B367" s="211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</row>
    <row r="368" customFormat="false" ht="15" hidden="false" customHeight="false" outlineLevel="0" collapsed="false">
      <c r="A368" s="39"/>
      <c r="B368" s="211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</row>
    <row r="369" customFormat="false" ht="15" hidden="false" customHeight="false" outlineLevel="0" collapsed="false">
      <c r="A369" s="39"/>
      <c r="B369" s="211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</row>
    <row r="370" customFormat="false" ht="15" hidden="false" customHeight="false" outlineLevel="0" collapsed="false">
      <c r="A370" s="39"/>
      <c r="B370" s="211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</row>
    <row r="371" customFormat="false" ht="15" hidden="false" customHeight="false" outlineLevel="0" collapsed="false">
      <c r="A371" s="39"/>
      <c r="B371" s="211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</row>
    <row r="372" customFormat="false" ht="15" hidden="false" customHeight="false" outlineLevel="0" collapsed="false">
      <c r="A372" s="39"/>
      <c r="B372" s="211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</row>
    <row r="373" customFormat="false" ht="15" hidden="false" customHeight="false" outlineLevel="0" collapsed="false">
      <c r="A373" s="39"/>
      <c r="B373" s="211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</row>
    <row r="374" customFormat="false" ht="15" hidden="false" customHeight="false" outlineLevel="0" collapsed="false">
      <c r="A374" s="39"/>
      <c r="B374" s="211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</row>
    <row r="375" customFormat="false" ht="15" hidden="false" customHeight="false" outlineLevel="0" collapsed="false">
      <c r="A375" s="39"/>
      <c r="B375" s="211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</row>
    <row r="376" customFormat="false" ht="15" hidden="false" customHeight="false" outlineLevel="0" collapsed="false">
      <c r="A376" s="39"/>
      <c r="B376" s="211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</row>
    <row r="377" customFormat="false" ht="15" hidden="false" customHeight="false" outlineLevel="0" collapsed="false">
      <c r="A377" s="39"/>
      <c r="B377" s="211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</row>
    <row r="378" customFormat="false" ht="15" hidden="false" customHeight="false" outlineLevel="0" collapsed="false">
      <c r="A378" s="39"/>
      <c r="B378" s="211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</row>
    <row r="379" customFormat="false" ht="15" hidden="false" customHeight="false" outlineLevel="0" collapsed="false">
      <c r="A379" s="39"/>
      <c r="B379" s="211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</row>
    <row r="380" customFormat="false" ht="15" hidden="false" customHeight="false" outlineLevel="0" collapsed="false">
      <c r="A380" s="39"/>
      <c r="B380" s="211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</row>
    <row r="381" customFormat="false" ht="15" hidden="false" customHeight="false" outlineLevel="0" collapsed="false">
      <c r="A381" s="39"/>
      <c r="B381" s="211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</row>
    <row r="382" customFormat="false" ht="15" hidden="false" customHeight="false" outlineLevel="0" collapsed="false">
      <c r="A382" s="39"/>
      <c r="B382" s="211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</row>
    <row r="383" customFormat="false" ht="15" hidden="false" customHeight="false" outlineLevel="0" collapsed="false">
      <c r="A383" s="39"/>
      <c r="B383" s="211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</row>
    <row r="384" customFormat="false" ht="15" hidden="false" customHeight="false" outlineLevel="0" collapsed="false">
      <c r="A384" s="39"/>
      <c r="B384" s="211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</row>
    <row r="385" customFormat="false" ht="15" hidden="false" customHeight="false" outlineLevel="0" collapsed="false">
      <c r="A385" s="39"/>
      <c r="B385" s="211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</row>
    <row r="386" customFormat="false" ht="15" hidden="false" customHeight="false" outlineLevel="0" collapsed="false">
      <c r="A386" s="39"/>
      <c r="B386" s="211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</row>
    <row r="387" customFormat="false" ht="15" hidden="false" customHeight="false" outlineLevel="0" collapsed="false">
      <c r="A387" s="39"/>
      <c r="B387" s="211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</row>
    <row r="388" customFormat="false" ht="15" hidden="false" customHeight="false" outlineLevel="0" collapsed="false">
      <c r="A388" s="39"/>
      <c r="B388" s="211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</row>
    <row r="389" customFormat="false" ht="15" hidden="false" customHeight="false" outlineLevel="0" collapsed="false">
      <c r="A389" s="39"/>
      <c r="B389" s="211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</row>
    <row r="390" customFormat="false" ht="15" hidden="false" customHeight="false" outlineLevel="0" collapsed="false">
      <c r="A390" s="39"/>
      <c r="B390" s="211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</row>
    <row r="391" customFormat="false" ht="15" hidden="false" customHeight="false" outlineLevel="0" collapsed="false">
      <c r="A391" s="39"/>
      <c r="B391" s="211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</row>
    <row r="392" customFormat="false" ht="15" hidden="false" customHeight="false" outlineLevel="0" collapsed="false">
      <c r="A392" s="39"/>
      <c r="B392" s="211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</row>
    <row r="393" customFormat="false" ht="15" hidden="false" customHeight="false" outlineLevel="0" collapsed="false">
      <c r="A393" s="39"/>
      <c r="B393" s="211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</row>
    <row r="394" customFormat="false" ht="15" hidden="false" customHeight="false" outlineLevel="0" collapsed="false">
      <c r="A394" s="39"/>
      <c r="B394" s="211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</row>
    <row r="395" customFormat="false" ht="15" hidden="false" customHeight="false" outlineLevel="0" collapsed="false">
      <c r="A395" s="39"/>
      <c r="B395" s="211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</row>
    <row r="396" customFormat="false" ht="15" hidden="false" customHeight="false" outlineLevel="0" collapsed="false">
      <c r="A396" s="39"/>
      <c r="B396" s="211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</row>
    <row r="397" customFormat="false" ht="15" hidden="false" customHeight="false" outlineLevel="0" collapsed="false">
      <c r="A397" s="39"/>
      <c r="B397" s="211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</row>
    <row r="398" customFormat="false" ht="15" hidden="false" customHeight="false" outlineLevel="0" collapsed="false">
      <c r="A398" s="39"/>
      <c r="B398" s="211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</row>
    <row r="399" customFormat="false" ht="15" hidden="false" customHeight="false" outlineLevel="0" collapsed="false">
      <c r="A399" s="39"/>
      <c r="B399" s="211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</row>
    <row r="400" customFormat="false" ht="15" hidden="false" customHeight="false" outlineLevel="0" collapsed="false">
      <c r="A400" s="39"/>
      <c r="B400" s="211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</row>
    <row r="401" customFormat="false" ht="15" hidden="false" customHeight="false" outlineLevel="0" collapsed="false">
      <c r="A401" s="39"/>
      <c r="B401" s="211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</row>
    <row r="402" customFormat="false" ht="15" hidden="false" customHeight="false" outlineLevel="0" collapsed="false">
      <c r="A402" s="39"/>
      <c r="B402" s="211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</row>
    <row r="403" customFormat="false" ht="15" hidden="false" customHeight="false" outlineLevel="0" collapsed="false">
      <c r="A403" s="39"/>
      <c r="B403" s="211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</row>
    <row r="404" customFormat="false" ht="15" hidden="false" customHeight="false" outlineLevel="0" collapsed="false">
      <c r="A404" s="67"/>
      <c r="B404" s="211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</row>
    <row r="405" customFormat="false" ht="15" hidden="false" customHeight="false" outlineLevel="0" collapsed="false">
      <c r="A405" s="67"/>
      <c r="B405" s="211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</row>
    <row r="406" customFormat="false" ht="15" hidden="false" customHeight="false" outlineLevel="0" collapsed="false">
      <c r="A406" s="67"/>
      <c r="B406" s="211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</row>
    <row r="407" customFormat="false" ht="15" hidden="false" customHeight="false" outlineLevel="0" collapsed="false">
      <c r="A407" s="67"/>
      <c r="B407" s="211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</row>
    <row r="408" customFormat="false" ht="15" hidden="false" customHeight="false" outlineLevel="0" collapsed="false">
      <c r="A408" s="67"/>
      <c r="B408" s="211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</row>
    <row r="409" customFormat="false" ht="15" hidden="false" customHeight="false" outlineLevel="0" collapsed="false">
      <c r="A409" s="67"/>
      <c r="B409" s="211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</row>
    <row r="410" customFormat="false" ht="15" hidden="false" customHeight="false" outlineLevel="0" collapsed="false">
      <c r="A410" s="67"/>
      <c r="B410" s="211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</row>
    <row r="411" customFormat="false" ht="15" hidden="false" customHeight="false" outlineLevel="0" collapsed="false">
      <c r="A411" s="67"/>
      <c r="B411" s="211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</row>
    <row r="412" customFormat="false" ht="15" hidden="false" customHeight="false" outlineLevel="0" collapsed="false">
      <c r="A412" s="67"/>
      <c r="B412" s="211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</row>
    <row r="413" customFormat="false" ht="15" hidden="false" customHeight="false" outlineLevel="0" collapsed="false">
      <c r="A413" s="39"/>
      <c r="B413" s="211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</row>
    <row r="414" customFormat="false" ht="15" hidden="false" customHeight="false" outlineLevel="0" collapsed="false">
      <c r="A414" s="39"/>
      <c r="B414" s="211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</row>
    <row r="415" customFormat="false" ht="15" hidden="false" customHeight="false" outlineLevel="0" collapsed="false">
      <c r="A415" s="39"/>
      <c r="B415" s="211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</row>
    <row r="416" customFormat="false" ht="15" hidden="false" customHeight="false" outlineLevel="0" collapsed="false">
      <c r="A416" s="39"/>
      <c r="B416" s="211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</row>
    <row r="417" customFormat="false" ht="15" hidden="false" customHeight="false" outlineLevel="0" collapsed="false">
      <c r="A417" s="39"/>
      <c r="B417" s="211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</row>
    <row r="418" customFormat="false" ht="15" hidden="false" customHeight="false" outlineLevel="0" collapsed="false">
      <c r="A418" s="39"/>
      <c r="B418" s="211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</row>
    <row r="419" customFormat="false" ht="15" hidden="false" customHeight="false" outlineLevel="0" collapsed="false">
      <c r="A419" s="39"/>
      <c r="B419" s="211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</row>
    <row r="420" customFormat="false" ht="15" hidden="false" customHeight="false" outlineLevel="0" collapsed="false">
      <c r="A420" s="39"/>
      <c r="B420" s="211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</row>
    <row r="421" customFormat="false" ht="15" hidden="false" customHeight="false" outlineLevel="0" collapsed="false">
      <c r="A421" s="39"/>
      <c r="B421" s="211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</row>
    <row r="422" customFormat="false" ht="15" hidden="false" customHeight="false" outlineLevel="0" collapsed="false">
      <c r="A422" s="39"/>
      <c r="B422" s="211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</row>
    <row r="423" customFormat="false" ht="15" hidden="false" customHeight="false" outlineLevel="0" collapsed="false">
      <c r="A423" s="39"/>
      <c r="B423" s="211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</row>
    <row r="424" customFormat="false" ht="15" hidden="false" customHeight="false" outlineLevel="0" collapsed="false">
      <c r="A424" s="67"/>
      <c r="B424" s="211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</row>
    <row r="425" customFormat="false" ht="15" hidden="false" customHeight="false" outlineLevel="0" collapsed="false">
      <c r="A425" s="67"/>
      <c r="B425" s="211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</row>
    <row r="426" customFormat="false" ht="15" hidden="false" customHeight="false" outlineLevel="0" collapsed="false">
      <c r="A426" s="67"/>
      <c r="B426" s="211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</row>
    <row r="427" customFormat="false" ht="15" hidden="false" customHeight="false" outlineLevel="0" collapsed="false">
      <c r="A427" s="67"/>
      <c r="B427" s="211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</row>
    <row r="428" customFormat="false" ht="15" hidden="false" customHeight="false" outlineLevel="0" collapsed="false">
      <c r="A428" s="67"/>
      <c r="B428" s="211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</row>
    <row r="429" customFormat="false" ht="15" hidden="false" customHeight="false" outlineLevel="0" collapsed="false">
      <c r="A429" s="67"/>
      <c r="B429" s="211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</row>
    <row r="430" customFormat="false" ht="15" hidden="false" customHeight="false" outlineLevel="0" collapsed="false">
      <c r="A430" s="67"/>
      <c r="B430" s="211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</row>
    <row r="431" customFormat="false" ht="15" hidden="false" customHeight="false" outlineLevel="0" collapsed="false">
      <c r="A431" s="67"/>
      <c r="B431" s="211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</row>
    <row r="432" customFormat="false" ht="15" hidden="false" customHeight="false" outlineLevel="0" collapsed="false">
      <c r="A432" s="67"/>
      <c r="B432" s="211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</row>
    <row r="433" customFormat="false" ht="15" hidden="false" customHeight="false" outlineLevel="0" collapsed="false">
      <c r="A433" s="39"/>
      <c r="B433" s="211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</row>
    <row r="434" customFormat="false" ht="15" hidden="false" customHeight="false" outlineLevel="0" collapsed="false">
      <c r="A434" s="39"/>
      <c r="B434" s="211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</row>
    <row r="435" customFormat="false" ht="15" hidden="false" customHeight="false" outlineLevel="0" collapsed="false">
      <c r="A435" s="144"/>
      <c r="B435" s="211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</row>
  </sheetData>
  <hyperlinks>
    <hyperlink ref="A1" location="Index!A1" display="! Back to Index"/>
    <hyperlink ref="F4" r:id="rId2" display="SymbolIcons\SP3DNipplePDB2819.gi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08" activeCellId="0" sqref="B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15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16</v>
      </c>
      <c r="B3" s="3" t="s">
        <v>17</v>
      </c>
      <c r="C3" s="3" t="s">
        <v>18</v>
      </c>
      <c r="D3" s="3" t="s">
        <v>19</v>
      </c>
      <c r="E3" s="3" t="s">
        <v>20</v>
      </c>
      <c r="F3" s="3" t="s">
        <v>21</v>
      </c>
      <c r="G3" s="3" t="s">
        <v>22</v>
      </c>
      <c r="H3" s="3" t="s">
        <v>23</v>
      </c>
      <c r="I3" s="3" t="s">
        <v>24</v>
      </c>
      <c r="J3" s="3" t="s">
        <v>25</v>
      </c>
      <c r="K3" s="3" t="s">
        <v>26</v>
      </c>
      <c r="L3" s="6" t="s">
        <v>27</v>
      </c>
      <c r="M3" s="6" t="s">
        <v>28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29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30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31</v>
      </c>
      <c r="C8" s="9"/>
      <c r="D8" s="8" t="s">
        <v>32</v>
      </c>
      <c r="E8" s="8" t="s">
        <v>33</v>
      </c>
      <c r="F8" s="8" t="s">
        <v>34</v>
      </c>
      <c r="G8" s="8" t="s">
        <v>35</v>
      </c>
      <c r="H8" s="8" t="s">
        <v>36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37</v>
      </c>
      <c r="C10" s="9"/>
      <c r="D10" s="8" t="s">
        <v>38</v>
      </c>
      <c r="E10" s="8" t="s">
        <v>39</v>
      </c>
      <c r="F10" s="8" t="s">
        <v>34</v>
      </c>
      <c r="G10" s="8" t="s">
        <v>40</v>
      </c>
      <c r="H10" s="8" t="s">
        <v>41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38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42</v>
      </c>
      <c r="C12" s="9"/>
      <c r="D12" s="8" t="s">
        <v>43</v>
      </c>
      <c r="E12" s="8" t="s">
        <v>44</v>
      </c>
      <c r="F12" s="8" t="s">
        <v>34</v>
      </c>
      <c r="G12" s="8" t="s">
        <v>40</v>
      </c>
      <c r="H12" s="8" t="s">
        <v>41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43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45</v>
      </c>
      <c r="C14" s="9"/>
      <c r="D14" s="8" t="s">
        <v>46</v>
      </c>
      <c r="E14" s="8" t="s">
        <v>47</v>
      </c>
      <c r="F14" s="8" t="s">
        <v>34</v>
      </c>
      <c r="G14" s="8" t="s">
        <v>40</v>
      </c>
      <c r="H14" s="8" t="s">
        <v>41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46</v>
      </c>
    </row>
    <row r="15" customFormat="false" ht="15" hidden="false" customHeight="true" outlineLevel="0" collapsed="false">
      <c r="B15" s="8"/>
      <c r="C15" s="9"/>
      <c r="D15" s="8" t="s">
        <v>48</v>
      </c>
      <c r="E15" s="8" t="s">
        <v>49</v>
      </c>
      <c r="F15" s="8" t="s">
        <v>34</v>
      </c>
      <c r="G15" s="8" t="s">
        <v>40</v>
      </c>
      <c r="H15" s="8" t="s">
        <v>41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48</v>
      </c>
    </row>
    <row r="16" customFormat="false" ht="15" hidden="false" customHeight="true" outlineLevel="0" collapsed="false">
      <c r="B16" s="8"/>
      <c r="C16" s="9"/>
      <c r="D16" s="8" t="s">
        <v>50</v>
      </c>
      <c r="E16" s="8" t="s">
        <v>51</v>
      </c>
      <c r="F16" s="8" t="s">
        <v>34</v>
      </c>
      <c r="G16" s="8" t="s">
        <v>40</v>
      </c>
      <c r="H16" s="8" t="s">
        <v>41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50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52</v>
      </c>
      <c r="C18" s="9"/>
      <c r="D18" s="8" t="s">
        <v>53</v>
      </c>
      <c r="E18" s="8" t="s">
        <v>54</v>
      </c>
      <c r="F18" s="8" t="s">
        <v>34</v>
      </c>
      <c r="G18" s="8" t="s">
        <v>40</v>
      </c>
      <c r="H18" s="8" t="s">
        <v>41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55</v>
      </c>
    </row>
    <row r="19" customFormat="false" ht="15" hidden="false" customHeight="true" outlineLevel="0" collapsed="false">
      <c r="B19" s="9"/>
      <c r="C19" s="9"/>
      <c r="D19" s="8" t="s">
        <v>56</v>
      </c>
      <c r="E19" s="8" t="s">
        <v>57</v>
      </c>
      <c r="F19" s="8" t="s">
        <v>34</v>
      </c>
      <c r="G19" s="8" t="s">
        <v>40</v>
      </c>
      <c r="H19" s="8" t="s">
        <v>41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58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59</v>
      </c>
      <c r="C21" s="9"/>
      <c r="D21" s="8" t="s">
        <v>60</v>
      </c>
      <c r="E21" s="8" t="s">
        <v>60</v>
      </c>
      <c r="F21" s="8" t="s">
        <v>34</v>
      </c>
      <c r="G21" s="8" t="s">
        <v>61</v>
      </c>
      <c r="H21" s="8" t="s">
        <v>62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60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63</v>
      </c>
      <c r="C23" s="9"/>
      <c r="D23" s="8" t="s">
        <v>64</v>
      </c>
      <c r="E23" s="8" t="s">
        <v>64</v>
      </c>
      <c r="F23" s="8" t="s">
        <v>34</v>
      </c>
      <c r="G23" s="8" t="s">
        <v>61</v>
      </c>
      <c r="H23" s="8" t="s">
        <v>62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65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66</v>
      </c>
      <c r="C25" s="12" t="s">
        <v>67</v>
      </c>
      <c r="D25" s="11" t="s">
        <v>68</v>
      </c>
      <c r="E25" s="11" t="s">
        <v>69</v>
      </c>
      <c r="F25" s="12" t="s">
        <v>34</v>
      </c>
      <c r="G25" s="12" t="s">
        <v>70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68</v>
      </c>
    </row>
    <row r="26" s="11" customFormat="true" ht="15" hidden="false" customHeight="true" outlineLevel="0" collapsed="false">
      <c r="C26" s="12"/>
      <c r="D26" s="11" t="s">
        <v>71</v>
      </c>
      <c r="E26" s="11" t="s">
        <v>72</v>
      </c>
      <c r="F26" s="12" t="s">
        <v>73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71</v>
      </c>
    </row>
    <row r="27" s="11" customFormat="true" ht="15" hidden="false" customHeight="true" outlineLevel="0" collapsed="false">
      <c r="C27" s="12"/>
      <c r="D27" s="11" t="s">
        <v>74</v>
      </c>
      <c r="E27" s="11" t="s">
        <v>75</v>
      </c>
      <c r="F27" s="8" t="s">
        <v>76</v>
      </c>
      <c r="G27" s="12"/>
      <c r="H27" s="12"/>
      <c r="I27" s="11" t="s">
        <v>74</v>
      </c>
      <c r="K27" s="10" t="b">
        <f aca="false">TRUE()</f>
        <v>1</v>
      </c>
      <c r="L27" s="10" t="b">
        <f aca="false">TRUE()</f>
        <v>1</v>
      </c>
      <c r="M27" s="11" t="s">
        <v>74</v>
      </c>
    </row>
    <row r="28" s="11" customFormat="true" ht="15" hidden="false" customHeight="true" outlineLevel="0" collapsed="false">
      <c r="C28" s="12"/>
      <c r="D28" s="11" t="s">
        <v>77</v>
      </c>
      <c r="E28" s="11" t="s">
        <v>78</v>
      </c>
      <c r="F28" s="8" t="s">
        <v>76</v>
      </c>
      <c r="G28" s="12"/>
      <c r="H28" s="12"/>
      <c r="I28" s="11" t="s">
        <v>77</v>
      </c>
      <c r="K28" s="10" t="b">
        <f aca="false">TRUE()</f>
        <v>1</v>
      </c>
      <c r="L28" s="10" t="b">
        <f aca="false">TRUE()</f>
        <v>1</v>
      </c>
      <c r="M28" s="11" t="s">
        <v>77</v>
      </c>
    </row>
    <row r="29" s="11" customFormat="true" ht="15" hidden="false" customHeight="true" outlineLevel="0" collapsed="false">
      <c r="C29" s="12"/>
      <c r="D29" s="11" t="s">
        <v>79</v>
      </c>
      <c r="E29" s="11" t="s">
        <v>80</v>
      </c>
      <c r="F29" s="8" t="s">
        <v>76</v>
      </c>
      <c r="G29" s="12"/>
      <c r="H29" s="12"/>
      <c r="I29" s="11" t="s">
        <v>79</v>
      </c>
      <c r="K29" s="10" t="b">
        <f aca="false">TRUE()</f>
        <v>1</v>
      </c>
      <c r="L29" s="10" t="b">
        <f aca="false">TRUE()</f>
        <v>1</v>
      </c>
      <c r="M29" s="11" t="s">
        <v>79</v>
      </c>
    </row>
    <row r="30" s="11" customFormat="true" ht="15" hidden="false" customHeight="true" outlineLevel="0" collapsed="false">
      <c r="C30" s="12"/>
      <c r="D30" s="11" t="s">
        <v>81</v>
      </c>
      <c r="E30" s="11" t="s">
        <v>82</v>
      </c>
      <c r="F30" s="8" t="s">
        <v>76</v>
      </c>
      <c r="G30" s="12"/>
      <c r="H30" s="12"/>
      <c r="I30" s="11" t="s">
        <v>81</v>
      </c>
      <c r="K30" s="10" t="b">
        <f aca="false">TRUE()</f>
        <v>1</v>
      </c>
      <c r="L30" s="10" t="b">
        <f aca="false">TRUE()</f>
        <v>1</v>
      </c>
      <c r="M30" s="11" t="s">
        <v>81</v>
      </c>
    </row>
    <row r="31" s="11" customFormat="true" ht="15" hidden="false" customHeight="true" outlineLevel="0" collapsed="false">
      <c r="C31" s="12"/>
      <c r="D31" s="11" t="s">
        <v>83</v>
      </c>
      <c r="E31" s="11" t="s">
        <v>84</v>
      </c>
      <c r="F31" s="8" t="s">
        <v>76</v>
      </c>
      <c r="G31" s="12"/>
      <c r="H31" s="12"/>
      <c r="I31" s="11" t="s">
        <v>83</v>
      </c>
      <c r="K31" s="10" t="b">
        <f aca="false">TRUE()</f>
        <v>1</v>
      </c>
      <c r="L31" s="10" t="b">
        <f aca="false">TRUE()</f>
        <v>1</v>
      </c>
      <c r="M31" s="11" t="s">
        <v>83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85</v>
      </c>
      <c r="C33" s="12" t="s">
        <v>86</v>
      </c>
      <c r="D33" s="11" t="s">
        <v>87</v>
      </c>
      <c r="E33" s="12" t="s">
        <v>88</v>
      </c>
      <c r="F33" s="12" t="s">
        <v>73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87</v>
      </c>
    </row>
    <row r="34" s="11" customFormat="true" ht="15" hidden="false" customHeight="true" outlineLevel="0" collapsed="false">
      <c r="C34" s="12"/>
      <c r="D34" s="11" t="s">
        <v>89</v>
      </c>
      <c r="E34" s="12" t="s">
        <v>90</v>
      </c>
      <c r="F34" s="12" t="s">
        <v>91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89</v>
      </c>
    </row>
    <row r="35" s="11" customFormat="true" ht="15" hidden="false" customHeight="true" outlineLevel="0" collapsed="false">
      <c r="C35" s="12"/>
      <c r="D35" s="11" t="s">
        <v>92</v>
      </c>
      <c r="E35" s="12" t="s">
        <v>93</v>
      </c>
      <c r="F35" s="12" t="s">
        <v>34</v>
      </c>
      <c r="G35" s="12" t="s">
        <v>70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92</v>
      </c>
    </row>
    <row r="36" s="11" customFormat="true" ht="15" hidden="false" customHeight="true" outlineLevel="0" collapsed="false">
      <c r="C36" s="12"/>
      <c r="D36" s="11" t="s">
        <v>94</v>
      </c>
      <c r="E36" s="12" t="s">
        <v>95</v>
      </c>
      <c r="F36" s="12" t="s">
        <v>73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94</v>
      </c>
    </row>
    <row r="37" customFormat="false" ht="15" hidden="false" customHeight="true" outlineLevel="0" collapsed="false">
      <c r="B37" s="2"/>
      <c r="C37" s="9"/>
      <c r="D37" s="11" t="s">
        <v>96</v>
      </c>
      <c r="E37" s="8" t="s">
        <v>97</v>
      </c>
      <c r="F37" s="8" t="s">
        <v>76</v>
      </c>
      <c r="G37" s="8"/>
      <c r="H37" s="8"/>
      <c r="I37" s="8" t="s">
        <v>98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99</v>
      </c>
      <c r="E38" s="8" t="s">
        <v>100</v>
      </c>
      <c r="F38" s="8" t="s">
        <v>76</v>
      </c>
      <c r="G38" s="8"/>
      <c r="H38" s="8"/>
      <c r="I38" s="8" t="s">
        <v>101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102</v>
      </c>
      <c r="E39" s="12" t="s">
        <v>103</v>
      </c>
      <c r="F39" s="8" t="s">
        <v>76</v>
      </c>
      <c r="G39" s="12"/>
      <c r="H39" s="12"/>
      <c r="I39" s="11" t="s">
        <v>74</v>
      </c>
      <c r="K39" s="10" t="b">
        <f aca="false">TRUE()</f>
        <v>1</v>
      </c>
      <c r="L39" s="10" t="b">
        <f aca="false">FALSE()</f>
        <v>0</v>
      </c>
      <c r="M39" s="11" t="s">
        <v>102</v>
      </c>
    </row>
    <row r="40" customFormat="false" ht="15" hidden="false" customHeight="true" outlineLevel="0" collapsed="false">
      <c r="B40" s="2"/>
      <c r="C40" s="9"/>
      <c r="D40" s="11" t="s">
        <v>104</v>
      </c>
      <c r="E40" s="8" t="s">
        <v>105</v>
      </c>
      <c r="F40" s="8" t="s">
        <v>76</v>
      </c>
      <c r="G40" s="8"/>
      <c r="H40" s="8"/>
      <c r="I40" s="8" t="s">
        <v>106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107</v>
      </c>
      <c r="E41" s="8" t="s">
        <v>108</v>
      </c>
      <c r="F41" s="8" t="s">
        <v>76</v>
      </c>
      <c r="G41" s="8"/>
      <c r="H41" s="8"/>
      <c r="I41" s="11" t="s">
        <v>77</v>
      </c>
      <c r="J41" s="11"/>
      <c r="K41" s="10" t="b">
        <f aca="false">TRUE()</f>
        <v>1</v>
      </c>
      <c r="L41" s="10" t="b">
        <f aca="false">FALSE()</f>
        <v>0</v>
      </c>
      <c r="M41" s="11" t="s">
        <v>107</v>
      </c>
      <c r="N41" s="6"/>
    </row>
    <row r="42" customFormat="false" ht="15" hidden="false" customHeight="true" outlineLevel="0" collapsed="false">
      <c r="B42" s="2"/>
      <c r="C42" s="9"/>
      <c r="D42" s="11" t="s">
        <v>109</v>
      </c>
      <c r="E42" s="8" t="s">
        <v>110</v>
      </c>
      <c r="F42" s="8" t="s">
        <v>76</v>
      </c>
      <c r="G42" s="8"/>
      <c r="H42" s="8"/>
      <c r="I42" s="11" t="s">
        <v>111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12</v>
      </c>
      <c r="E43" s="8" t="s">
        <v>113</v>
      </c>
      <c r="F43" s="8" t="s">
        <v>76</v>
      </c>
      <c r="G43" s="8"/>
      <c r="H43" s="8"/>
      <c r="I43" s="11" t="s">
        <v>79</v>
      </c>
      <c r="J43" s="11"/>
      <c r="K43" s="10" t="b">
        <f aca="false">TRUE()</f>
        <v>1</v>
      </c>
      <c r="L43" s="10" t="b">
        <f aca="false">FALSE()</f>
        <v>0</v>
      </c>
      <c r="M43" s="11" t="s">
        <v>112</v>
      </c>
      <c r="N43" s="6"/>
    </row>
    <row r="44" customFormat="false" ht="15" hidden="false" customHeight="true" outlineLevel="0" collapsed="false">
      <c r="B44" s="2"/>
      <c r="C44" s="9"/>
      <c r="D44" s="11" t="s">
        <v>114</v>
      </c>
      <c r="E44" s="8" t="s">
        <v>115</v>
      </c>
      <c r="F44" s="8" t="s">
        <v>76</v>
      </c>
      <c r="G44" s="8"/>
      <c r="H44" s="8"/>
      <c r="I44" s="11" t="s">
        <v>116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17</v>
      </c>
      <c r="E45" s="8" t="s">
        <v>118</v>
      </c>
      <c r="F45" s="8" t="s">
        <v>76</v>
      </c>
      <c r="G45" s="8"/>
      <c r="H45" s="8"/>
      <c r="I45" s="11" t="s">
        <v>81</v>
      </c>
      <c r="J45" s="11"/>
      <c r="K45" s="10" t="b">
        <f aca="false">TRUE()</f>
        <v>1</v>
      </c>
      <c r="L45" s="10" t="b">
        <f aca="false">FALSE()</f>
        <v>0</v>
      </c>
      <c r="M45" s="11" t="s">
        <v>117</v>
      </c>
      <c r="N45" s="6"/>
    </row>
    <row r="46" customFormat="false" ht="15" hidden="false" customHeight="true" outlineLevel="0" collapsed="false">
      <c r="B46" s="2"/>
      <c r="C46" s="9"/>
      <c r="D46" s="11" t="s">
        <v>119</v>
      </c>
      <c r="E46" s="8" t="s">
        <v>120</v>
      </c>
      <c r="F46" s="8" t="s">
        <v>76</v>
      </c>
      <c r="G46" s="8"/>
      <c r="H46" s="8"/>
      <c r="I46" s="11" t="s">
        <v>83</v>
      </c>
      <c r="J46" s="11"/>
      <c r="K46" s="10" t="b">
        <f aca="false">TRUE()</f>
        <v>1</v>
      </c>
      <c r="L46" s="10" t="b">
        <f aca="false">FALSE()</f>
        <v>0</v>
      </c>
      <c r="M46" s="11" t="s">
        <v>119</v>
      </c>
      <c r="N46" s="6"/>
    </row>
    <row r="47" customFormat="false" ht="15" hidden="false" customHeight="true" outlineLevel="0" collapsed="false">
      <c r="B47" s="2"/>
      <c r="C47" s="9"/>
      <c r="D47" s="13" t="s">
        <v>121</v>
      </c>
      <c r="E47" s="8" t="s">
        <v>122</v>
      </c>
      <c r="F47" s="8" t="s">
        <v>76</v>
      </c>
      <c r="G47" s="8"/>
      <c r="H47" s="8"/>
      <c r="I47" s="13" t="s">
        <v>123</v>
      </c>
      <c r="J47" s="13"/>
      <c r="K47" s="10" t="b">
        <f aca="false">TRUE()</f>
        <v>1</v>
      </c>
      <c r="L47" s="10" t="b">
        <f aca="false">FALSE()</f>
        <v>0</v>
      </c>
      <c r="M47" s="13" t="s">
        <v>121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24</v>
      </c>
      <c r="C49" s="12" t="s">
        <v>125</v>
      </c>
      <c r="D49" s="11" t="s">
        <v>126</v>
      </c>
      <c r="E49" s="12" t="s">
        <v>127</v>
      </c>
      <c r="F49" s="12" t="s">
        <v>73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26</v>
      </c>
    </row>
    <row r="50" s="11" customFormat="true" ht="15" hidden="false" customHeight="true" outlineLevel="0" collapsed="false">
      <c r="C50" s="12"/>
      <c r="D50" s="11" t="s">
        <v>128</v>
      </c>
      <c r="E50" s="12" t="s">
        <v>129</v>
      </c>
      <c r="F50" s="12" t="s">
        <v>91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28</v>
      </c>
    </row>
    <row r="51" s="11" customFormat="true" ht="15" hidden="false" customHeight="true" outlineLevel="0" collapsed="false">
      <c r="C51" s="12"/>
      <c r="D51" s="11" t="s">
        <v>130</v>
      </c>
      <c r="E51" s="12" t="s">
        <v>131</v>
      </c>
      <c r="F51" s="12" t="s">
        <v>34</v>
      </c>
      <c r="G51" s="12" t="s">
        <v>70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30</v>
      </c>
    </row>
    <row r="52" s="11" customFormat="true" ht="15" hidden="false" customHeight="true" outlineLevel="0" collapsed="false">
      <c r="C52" s="12"/>
      <c r="D52" s="11" t="s">
        <v>132</v>
      </c>
      <c r="E52" s="12" t="s">
        <v>133</v>
      </c>
      <c r="F52" s="12" t="s">
        <v>73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32</v>
      </c>
    </row>
    <row r="53" customFormat="false" ht="15" hidden="false" customHeight="true" outlineLevel="0" collapsed="false">
      <c r="B53" s="2"/>
      <c r="C53" s="9"/>
      <c r="D53" s="11" t="s">
        <v>134</v>
      </c>
      <c r="E53" s="8" t="s">
        <v>135</v>
      </c>
      <c r="F53" s="8" t="s">
        <v>76</v>
      </c>
      <c r="G53" s="8"/>
      <c r="H53" s="8"/>
      <c r="I53" s="8" t="s">
        <v>98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36</v>
      </c>
      <c r="E54" s="8" t="s">
        <v>137</v>
      </c>
      <c r="F54" s="8" t="s">
        <v>76</v>
      </c>
      <c r="G54" s="8"/>
      <c r="H54" s="8"/>
      <c r="I54" s="8" t="s">
        <v>101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38</v>
      </c>
      <c r="E55" s="12" t="s">
        <v>139</v>
      </c>
      <c r="F55" s="8" t="s">
        <v>76</v>
      </c>
      <c r="G55" s="12"/>
      <c r="H55" s="12"/>
      <c r="I55" s="11" t="s">
        <v>74</v>
      </c>
      <c r="K55" s="10" t="b">
        <f aca="false">TRUE()</f>
        <v>1</v>
      </c>
      <c r="L55" s="10" t="b">
        <f aca="false">FALSE()</f>
        <v>0</v>
      </c>
      <c r="M55" s="11" t="s">
        <v>138</v>
      </c>
    </row>
    <row r="56" customFormat="false" ht="15" hidden="false" customHeight="true" outlineLevel="0" collapsed="false">
      <c r="B56" s="2"/>
      <c r="C56" s="9"/>
      <c r="D56" s="11" t="s">
        <v>140</v>
      </c>
      <c r="E56" s="8" t="s">
        <v>141</v>
      </c>
      <c r="F56" s="8" t="s">
        <v>76</v>
      </c>
      <c r="G56" s="8"/>
      <c r="H56" s="8"/>
      <c r="I56" s="8" t="s">
        <v>106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42</v>
      </c>
      <c r="E57" s="8" t="s">
        <v>143</v>
      </c>
      <c r="F57" s="8" t="s">
        <v>76</v>
      </c>
      <c r="G57" s="8"/>
      <c r="H57" s="8"/>
      <c r="I57" s="11" t="s">
        <v>77</v>
      </c>
      <c r="J57" s="11"/>
      <c r="K57" s="10" t="b">
        <f aca="false">TRUE()</f>
        <v>1</v>
      </c>
      <c r="L57" s="10" t="b">
        <f aca="false">FALSE()</f>
        <v>0</v>
      </c>
      <c r="M57" s="11" t="s">
        <v>142</v>
      </c>
      <c r="N57" s="6"/>
    </row>
    <row r="58" customFormat="false" ht="15" hidden="false" customHeight="true" outlineLevel="0" collapsed="false">
      <c r="B58" s="2"/>
      <c r="C58" s="9"/>
      <c r="D58" s="11" t="s">
        <v>144</v>
      </c>
      <c r="E58" s="8" t="s">
        <v>145</v>
      </c>
      <c r="F58" s="8" t="s">
        <v>76</v>
      </c>
      <c r="G58" s="8"/>
      <c r="H58" s="8"/>
      <c r="I58" s="11" t="s">
        <v>111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46</v>
      </c>
      <c r="E59" s="8" t="s">
        <v>147</v>
      </c>
      <c r="F59" s="8" t="s">
        <v>76</v>
      </c>
      <c r="G59" s="8"/>
      <c r="H59" s="8"/>
      <c r="I59" s="11" t="s">
        <v>79</v>
      </c>
      <c r="J59" s="11"/>
      <c r="K59" s="10" t="b">
        <f aca="false">TRUE()</f>
        <v>1</v>
      </c>
      <c r="L59" s="10" t="b">
        <f aca="false">FALSE()</f>
        <v>0</v>
      </c>
      <c r="M59" s="11" t="s">
        <v>146</v>
      </c>
      <c r="N59" s="6"/>
    </row>
    <row r="60" customFormat="false" ht="15" hidden="false" customHeight="true" outlineLevel="0" collapsed="false">
      <c r="B60" s="2"/>
      <c r="C60" s="9"/>
      <c r="D60" s="11" t="s">
        <v>148</v>
      </c>
      <c r="E60" s="8" t="s">
        <v>149</v>
      </c>
      <c r="F60" s="8" t="s">
        <v>76</v>
      </c>
      <c r="G60" s="8"/>
      <c r="H60" s="8"/>
      <c r="I60" s="11" t="s">
        <v>116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50</v>
      </c>
      <c r="E61" s="8" t="s">
        <v>151</v>
      </c>
      <c r="F61" s="8" t="s">
        <v>76</v>
      </c>
      <c r="G61" s="8"/>
      <c r="H61" s="8"/>
      <c r="I61" s="11" t="s">
        <v>81</v>
      </c>
      <c r="J61" s="11"/>
      <c r="K61" s="10" t="b">
        <f aca="false">TRUE()</f>
        <v>1</v>
      </c>
      <c r="L61" s="10" t="b">
        <f aca="false">FALSE()</f>
        <v>0</v>
      </c>
      <c r="M61" s="11" t="s">
        <v>150</v>
      </c>
      <c r="N61" s="6"/>
    </row>
    <row r="62" customFormat="false" ht="15" hidden="false" customHeight="true" outlineLevel="0" collapsed="false">
      <c r="B62" s="2"/>
      <c r="C62" s="9"/>
      <c r="D62" s="11" t="s">
        <v>152</v>
      </c>
      <c r="E62" s="8" t="s">
        <v>153</v>
      </c>
      <c r="F62" s="8" t="s">
        <v>76</v>
      </c>
      <c r="G62" s="8"/>
      <c r="H62" s="8"/>
      <c r="I62" s="11" t="s">
        <v>83</v>
      </c>
      <c r="J62" s="11"/>
      <c r="K62" s="10" t="b">
        <f aca="false">TRUE()</f>
        <v>1</v>
      </c>
      <c r="L62" s="10" t="b">
        <f aca="false">FALSE()</f>
        <v>0</v>
      </c>
      <c r="M62" s="11" t="s">
        <v>152</v>
      </c>
      <c r="N62" s="6"/>
    </row>
    <row r="63" customFormat="false" ht="15" hidden="false" customHeight="true" outlineLevel="0" collapsed="false">
      <c r="B63" s="2"/>
      <c r="C63" s="9"/>
      <c r="D63" s="13" t="s">
        <v>154</v>
      </c>
      <c r="E63" s="8" t="s">
        <v>155</v>
      </c>
      <c r="F63" s="8" t="s">
        <v>76</v>
      </c>
      <c r="G63" s="8"/>
      <c r="H63" s="8"/>
      <c r="I63" s="13" t="s">
        <v>123</v>
      </c>
      <c r="J63" s="13"/>
      <c r="K63" s="10" t="b">
        <f aca="false">TRUE()</f>
        <v>1</v>
      </c>
      <c r="L63" s="10" t="b">
        <f aca="false">FALSE()</f>
        <v>0</v>
      </c>
      <c r="M63" s="13" t="s">
        <v>154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56</v>
      </c>
      <c r="C65" s="12" t="s">
        <v>157</v>
      </c>
      <c r="D65" s="11" t="s">
        <v>158</v>
      </c>
      <c r="E65" s="12" t="s">
        <v>159</v>
      </c>
      <c r="F65" s="12" t="s">
        <v>73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58</v>
      </c>
    </row>
    <row r="66" s="11" customFormat="true" ht="15" hidden="false" customHeight="true" outlineLevel="0" collapsed="false">
      <c r="C66" s="12"/>
      <c r="D66" s="11" t="s">
        <v>160</v>
      </c>
      <c r="E66" s="12" t="s">
        <v>161</v>
      </c>
      <c r="F66" s="12" t="s">
        <v>91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60</v>
      </c>
    </row>
    <row r="67" s="11" customFormat="true" ht="15" hidden="false" customHeight="true" outlineLevel="0" collapsed="false">
      <c r="C67" s="12"/>
      <c r="D67" s="11" t="s">
        <v>162</v>
      </c>
      <c r="E67" s="12" t="s">
        <v>163</v>
      </c>
      <c r="F67" s="12" t="s">
        <v>34</v>
      </c>
      <c r="G67" s="12" t="s">
        <v>70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62</v>
      </c>
    </row>
    <row r="68" s="11" customFormat="true" ht="15" hidden="false" customHeight="true" outlineLevel="0" collapsed="false">
      <c r="C68" s="12"/>
      <c r="D68" s="11" t="s">
        <v>164</v>
      </c>
      <c r="E68" s="12" t="s">
        <v>165</v>
      </c>
      <c r="F68" s="12" t="s">
        <v>73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64</v>
      </c>
    </row>
    <row r="69" customFormat="false" ht="15" hidden="false" customHeight="true" outlineLevel="0" collapsed="false">
      <c r="B69" s="2"/>
      <c r="C69" s="9"/>
      <c r="D69" s="11" t="s">
        <v>166</v>
      </c>
      <c r="E69" s="8" t="s">
        <v>167</v>
      </c>
      <c r="F69" s="8" t="s">
        <v>76</v>
      </c>
      <c r="G69" s="8"/>
      <c r="H69" s="8"/>
      <c r="I69" s="8" t="s">
        <v>98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68</v>
      </c>
      <c r="E70" s="8" t="s">
        <v>169</v>
      </c>
      <c r="F70" s="8" t="s">
        <v>76</v>
      </c>
      <c r="G70" s="8"/>
      <c r="H70" s="8"/>
      <c r="I70" s="8" t="s">
        <v>101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70</v>
      </c>
      <c r="E71" s="12" t="s">
        <v>171</v>
      </c>
      <c r="F71" s="8" t="s">
        <v>76</v>
      </c>
      <c r="G71" s="12"/>
      <c r="H71" s="12"/>
      <c r="I71" s="11" t="s">
        <v>74</v>
      </c>
      <c r="K71" s="10" t="b">
        <f aca="false">TRUE()</f>
        <v>1</v>
      </c>
      <c r="L71" s="10" t="b">
        <f aca="false">FALSE()</f>
        <v>0</v>
      </c>
      <c r="M71" s="11" t="s">
        <v>170</v>
      </c>
    </row>
    <row r="72" customFormat="false" ht="15" hidden="false" customHeight="true" outlineLevel="0" collapsed="false">
      <c r="B72" s="2"/>
      <c r="C72" s="9"/>
      <c r="D72" s="11" t="s">
        <v>172</v>
      </c>
      <c r="E72" s="8" t="s">
        <v>173</v>
      </c>
      <c r="F72" s="8" t="s">
        <v>76</v>
      </c>
      <c r="G72" s="8"/>
      <c r="H72" s="8"/>
      <c r="I72" s="8" t="s">
        <v>106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74</v>
      </c>
      <c r="E73" s="8" t="s">
        <v>175</v>
      </c>
      <c r="F73" s="8" t="s">
        <v>76</v>
      </c>
      <c r="G73" s="8"/>
      <c r="H73" s="8"/>
      <c r="I73" s="11" t="s">
        <v>77</v>
      </c>
      <c r="J73" s="11"/>
      <c r="K73" s="10" t="b">
        <f aca="false">TRUE()</f>
        <v>1</v>
      </c>
      <c r="L73" s="10" t="b">
        <f aca="false">FALSE()</f>
        <v>0</v>
      </c>
      <c r="M73" s="11" t="s">
        <v>174</v>
      </c>
      <c r="N73" s="6"/>
    </row>
    <row r="74" customFormat="false" ht="15" hidden="false" customHeight="true" outlineLevel="0" collapsed="false">
      <c r="B74" s="2"/>
      <c r="C74" s="9"/>
      <c r="D74" s="11" t="s">
        <v>176</v>
      </c>
      <c r="E74" s="8" t="s">
        <v>177</v>
      </c>
      <c r="F74" s="8" t="s">
        <v>76</v>
      </c>
      <c r="G74" s="8"/>
      <c r="H74" s="8"/>
      <c r="I74" s="11" t="s">
        <v>111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78</v>
      </c>
      <c r="E75" s="8" t="s">
        <v>179</v>
      </c>
      <c r="F75" s="8" t="s">
        <v>76</v>
      </c>
      <c r="G75" s="8"/>
      <c r="H75" s="8"/>
      <c r="I75" s="11" t="s">
        <v>79</v>
      </c>
      <c r="J75" s="11"/>
      <c r="K75" s="10" t="b">
        <f aca="false">TRUE()</f>
        <v>1</v>
      </c>
      <c r="L75" s="10" t="b">
        <f aca="false">FALSE()</f>
        <v>0</v>
      </c>
      <c r="M75" s="11" t="s">
        <v>178</v>
      </c>
      <c r="N75" s="6"/>
    </row>
    <row r="76" customFormat="false" ht="15" hidden="false" customHeight="true" outlineLevel="0" collapsed="false">
      <c r="B76" s="2"/>
      <c r="C76" s="9"/>
      <c r="D76" s="11" t="s">
        <v>180</v>
      </c>
      <c r="E76" s="8" t="s">
        <v>181</v>
      </c>
      <c r="F76" s="8" t="s">
        <v>76</v>
      </c>
      <c r="G76" s="8"/>
      <c r="H76" s="8"/>
      <c r="I76" s="11" t="s">
        <v>116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82</v>
      </c>
      <c r="E77" s="8" t="s">
        <v>183</v>
      </c>
      <c r="F77" s="8" t="s">
        <v>76</v>
      </c>
      <c r="G77" s="8"/>
      <c r="H77" s="8"/>
      <c r="I77" s="11" t="s">
        <v>81</v>
      </c>
      <c r="J77" s="11"/>
      <c r="K77" s="10" t="b">
        <f aca="false">TRUE()</f>
        <v>1</v>
      </c>
      <c r="L77" s="10" t="b">
        <f aca="false">FALSE()</f>
        <v>0</v>
      </c>
      <c r="M77" s="11" t="s">
        <v>182</v>
      </c>
      <c r="N77" s="6"/>
    </row>
    <row r="78" customFormat="false" ht="15" hidden="false" customHeight="true" outlineLevel="0" collapsed="false">
      <c r="B78" s="2"/>
      <c r="C78" s="9"/>
      <c r="D78" s="11" t="s">
        <v>184</v>
      </c>
      <c r="E78" s="8" t="s">
        <v>185</v>
      </c>
      <c r="F78" s="8" t="s">
        <v>76</v>
      </c>
      <c r="G78" s="8"/>
      <c r="H78" s="8"/>
      <c r="I78" s="11" t="s">
        <v>83</v>
      </c>
      <c r="J78" s="11"/>
      <c r="K78" s="10" t="b">
        <f aca="false">TRUE()</f>
        <v>1</v>
      </c>
      <c r="L78" s="10" t="b">
        <f aca="false">FALSE()</f>
        <v>0</v>
      </c>
      <c r="M78" s="11" t="s">
        <v>184</v>
      </c>
      <c r="N78" s="6"/>
    </row>
    <row r="79" customFormat="false" ht="15" hidden="false" customHeight="true" outlineLevel="0" collapsed="false">
      <c r="B79" s="2"/>
      <c r="C79" s="9"/>
      <c r="D79" s="13" t="s">
        <v>186</v>
      </c>
      <c r="E79" s="8" t="s">
        <v>187</v>
      </c>
      <c r="F79" s="8" t="s">
        <v>76</v>
      </c>
      <c r="G79" s="8"/>
      <c r="H79" s="8"/>
      <c r="I79" s="13" t="s">
        <v>123</v>
      </c>
      <c r="J79" s="13"/>
      <c r="K79" s="10" t="b">
        <f aca="false">TRUE()</f>
        <v>1</v>
      </c>
      <c r="L79" s="10" t="b">
        <f aca="false">FALSE()</f>
        <v>0</v>
      </c>
      <c r="M79" s="13" t="s">
        <v>186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88</v>
      </c>
      <c r="C81" s="12" t="s">
        <v>189</v>
      </c>
      <c r="D81" s="11" t="s">
        <v>190</v>
      </c>
      <c r="E81" s="12" t="s">
        <v>191</v>
      </c>
      <c r="F81" s="12" t="s">
        <v>73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90</v>
      </c>
    </row>
    <row r="82" s="11" customFormat="true" ht="15" hidden="false" customHeight="true" outlineLevel="0" collapsed="false">
      <c r="C82" s="12"/>
      <c r="D82" s="11" t="s">
        <v>192</v>
      </c>
      <c r="E82" s="12" t="s">
        <v>193</v>
      </c>
      <c r="F82" s="12" t="s">
        <v>91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92</v>
      </c>
    </row>
    <row r="83" s="11" customFormat="true" ht="15" hidden="false" customHeight="true" outlineLevel="0" collapsed="false">
      <c r="C83" s="12"/>
      <c r="D83" s="11" t="s">
        <v>194</v>
      </c>
      <c r="E83" s="12" t="s">
        <v>195</v>
      </c>
      <c r="F83" s="12" t="s">
        <v>34</v>
      </c>
      <c r="G83" s="12" t="s">
        <v>70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94</v>
      </c>
    </row>
    <row r="84" s="11" customFormat="true" ht="15" hidden="false" customHeight="true" outlineLevel="0" collapsed="false">
      <c r="C84" s="12"/>
      <c r="D84" s="11" t="s">
        <v>196</v>
      </c>
      <c r="E84" s="12" t="s">
        <v>197</v>
      </c>
      <c r="F84" s="12" t="s">
        <v>73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96</v>
      </c>
    </row>
    <row r="85" customFormat="false" ht="15" hidden="false" customHeight="true" outlineLevel="0" collapsed="false">
      <c r="B85" s="2"/>
      <c r="C85" s="9"/>
      <c r="D85" s="11" t="s">
        <v>198</v>
      </c>
      <c r="E85" s="8" t="s">
        <v>199</v>
      </c>
      <c r="F85" s="8" t="s">
        <v>76</v>
      </c>
      <c r="G85" s="8"/>
      <c r="H85" s="8"/>
      <c r="I85" s="8" t="s">
        <v>98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200</v>
      </c>
      <c r="E86" s="8" t="s">
        <v>201</v>
      </c>
      <c r="F86" s="8" t="s">
        <v>76</v>
      </c>
      <c r="G86" s="8"/>
      <c r="H86" s="8"/>
      <c r="I86" s="8" t="s">
        <v>101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202</v>
      </c>
      <c r="E87" s="12" t="s">
        <v>203</v>
      </c>
      <c r="F87" s="8" t="s">
        <v>76</v>
      </c>
      <c r="G87" s="12"/>
      <c r="H87" s="12"/>
      <c r="I87" s="11" t="s">
        <v>74</v>
      </c>
      <c r="K87" s="10" t="b">
        <f aca="false">TRUE()</f>
        <v>1</v>
      </c>
      <c r="L87" s="10" t="b">
        <f aca="false">FALSE()</f>
        <v>0</v>
      </c>
      <c r="M87" s="11" t="s">
        <v>202</v>
      </c>
    </row>
    <row r="88" customFormat="false" ht="15" hidden="false" customHeight="true" outlineLevel="0" collapsed="false">
      <c r="B88" s="2"/>
      <c r="C88" s="9"/>
      <c r="D88" s="11" t="s">
        <v>204</v>
      </c>
      <c r="E88" s="8" t="s">
        <v>205</v>
      </c>
      <c r="F88" s="8" t="s">
        <v>76</v>
      </c>
      <c r="G88" s="8"/>
      <c r="H88" s="8"/>
      <c r="I88" s="8" t="s">
        <v>106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206</v>
      </c>
      <c r="E89" s="8" t="s">
        <v>207</v>
      </c>
      <c r="F89" s="8" t="s">
        <v>76</v>
      </c>
      <c r="G89" s="8"/>
      <c r="H89" s="8"/>
      <c r="I89" s="11" t="s">
        <v>77</v>
      </c>
      <c r="J89" s="11"/>
      <c r="K89" s="10" t="b">
        <f aca="false">TRUE()</f>
        <v>1</v>
      </c>
      <c r="L89" s="10" t="b">
        <f aca="false">FALSE()</f>
        <v>0</v>
      </c>
      <c r="M89" s="11" t="s">
        <v>206</v>
      </c>
      <c r="N89" s="6"/>
    </row>
    <row r="90" customFormat="false" ht="15" hidden="false" customHeight="true" outlineLevel="0" collapsed="false">
      <c r="B90" s="2"/>
      <c r="C90" s="9"/>
      <c r="D90" s="11" t="s">
        <v>208</v>
      </c>
      <c r="E90" s="8" t="s">
        <v>209</v>
      </c>
      <c r="F90" s="8" t="s">
        <v>76</v>
      </c>
      <c r="G90" s="8"/>
      <c r="H90" s="8"/>
      <c r="I90" s="11" t="s">
        <v>111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10</v>
      </c>
      <c r="E91" s="8" t="s">
        <v>211</v>
      </c>
      <c r="F91" s="8" t="s">
        <v>76</v>
      </c>
      <c r="G91" s="8"/>
      <c r="H91" s="8"/>
      <c r="I91" s="11" t="s">
        <v>79</v>
      </c>
      <c r="J91" s="11"/>
      <c r="K91" s="10" t="b">
        <f aca="false">TRUE()</f>
        <v>1</v>
      </c>
      <c r="L91" s="10" t="b">
        <f aca="false">FALSE()</f>
        <v>0</v>
      </c>
      <c r="M91" s="11" t="s">
        <v>210</v>
      </c>
      <c r="N91" s="6"/>
    </row>
    <row r="92" customFormat="false" ht="15" hidden="false" customHeight="true" outlineLevel="0" collapsed="false">
      <c r="B92" s="2"/>
      <c r="C92" s="9"/>
      <c r="D92" s="11" t="s">
        <v>212</v>
      </c>
      <c r="E92" s="8" t="s">
        <v>213</v>
      </c>
      <c r="F92" s="8" t="s">
        <v>76</v>
      </c>
      <c r="G92" s="8"/>
      <c r="H92" s="8"/>
      <c r="I92" s="11" t="s">
        <v>116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14</v>
      </c>
      <c r="E93" s="8" t="s">
        <v>215</v>
      </c>
      <c r="F93" s="8" t="s">
        <v>76</v>
      </c>
      <c r="G93" s="8"/>
      <c r="H93" s="8"/>
      <c r="I93" s="11" t="s">
        <v>81</v>
      </c>
      <c r="J93" s="11"/>
      <c r="K93" s="10" t="b">
        <f aca="false">TRUE()</f>
        <v>1</v>
      </c>
      <c r="L93" s="10" t="b">
        <f aca="false">FALSE()</f>
        <v>0</v>
      </c>
      <c r="M93" s="11" t="s">
        <v>214</v>
      </c>
      <c r="N93" s="6"/>
    </row>
    <row r="94" customFormat="false" ht="15" hidden="false" customHeight="true" outlineLevel="0" collapsed="false">
      <c r="B94" s="2"/>
      <c r="C94" s="9"/>
      <c r="D94" s="11" t="s">
        <v>216</v>
      </c>
      <c r="E94" s="8" t="s">
        <v>217</v>
      </c>
      <c r="F94" s="8" t="s">
        <v>76</v>
      </c>
      <c r="G94" s="8"/>
      <c r="H94" s="8"/>
      <c r="I94" s="11" t="s">
        <v>83</v>
      </c>
      <c r="J94" s="11"/>
      <c r="K94" s="10" t="b">
        <f aca="false">TRUE()</f>
        <v>1</v>
      </c>
      <c r="L94" s="10" t="b">
        <f aca="false">FALSE()</f>
        <v>0</v>
      </c>
      <c r="M94" s="11" t="s">
        <v>216</v>
      </c>
      <c r="N94" s="6"/>
    </row>
    <row r="95" customFormat="false" ht="15" hidden="false" customHeight="true" outlineLevel="0" collapsed="false">
      <c r="B95" s="2"/>
      <c r="C95" s="9"/>
      <c r="D95" s="13" t="s">
        <v>218</v>
      </c>
      <c r="E95" s="8" t="s">
        <v>219</v>
      </c>
      <c r="F95" s="8" t="s">
        <v>76</v>
      </c>
      <c r="G95" s="8"/>
      <c r="H95" s="8"/>
      <c r="I95" s="13" t="s">
        <v>123</v>
      </c>
      <c r="J95" s="13"/>
      <c r="K95" s="10" t="b">
        <f aca="false">TRUE()</f>
        <v>1</v>
      </c>
      <c r="L95" s="10" t="b">
        <f aca="false">FALSE()</f>
        <v>0</v>
      </c>
      <c r="M95" s="13" t="s">
        <v>218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20</v>
      </c>
      <c r="C97" s="12" t="s">
        <v>221</v>
      </c>
      <c r="D97" s="11" t="s">
        <v>222</v>
      </c>
      <c r="E97" s="12" t="s">
        <v>223</v>
      </c>
      <c r="F97" s="12" t="s">
        <v>73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22</v>
      </c>
    </row>
    <row r="98" s="11" customFormat="true" ht="15" hidden="false" customHeight="true" outlineLevel="0" collapsed="false">
      <c r="C98" s="12"/>
      <c r="D98" s="11" t="s">
        <v>224</v>
      </c>
      <c r="E98" s="12" t="s">
        <v>225</v>
      </c>
      <c r="F98" s="12" t="s">
        <v>91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24</v>
      </c>
    </row>
    <row r="99" s="11" customFormat="true" ht="15" hidden="false" customHeight="true" outlineLevel="0" collapsed="false">
      <c r="C99" s="12"/>
      <c r="D99" s="11" t="s">
        <v>226</v>
      </c>
      <c r="E99" s="12" t="s">
        <v>227</v>
      </c>
      <c r="F99" s="12" t="s">
        <v>34</v>
      </c>
      <c r="G99" s="12" t="s">
        <v>70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26</v>
      </c>
    </row>
    <row r="100" s="11" customFormat="true" ht="15" hidden="false" customHeight="true" outlineLevel="0" collapsed="false">
      <c r="C100" s="12"/>
      <c r="D100" s="11" t="s">
        <v>228</v>
      </c>
      <c r="E100" s="12" t="s">
        <v>229</v>
      </c>
      <c r="F100" s="12" t="s">
        <v>73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28</v>
      </c>
    </row>
    <row r="101" customFormat="false" ht="15" hidden="false" customHeight="true" outlineLevel="0" collapsed="false">
      <c r="B101" s="2"/>
      <c r="C101" s="9"/>
      <c r="D101" s="11" t="s">
        <v>230</v>
      </c>
      <c r="E101" s="8" t="s">
        <v>231</v>
      </c>
      <c r="F101" s="8" t="s">
        <v>76</v>
      </c>
      <c r="G101" s="8"/>
      <c r="H101" s="8"/>
      <c r="I101" s="8" t="s">
        <v>98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32</v>
      </c>
      <c r="E102" s="8" t="s">
        <v>233</v>
      </c>
      <c r="F102" s="8" t="s">
        <v>76</v>
      </c>
      <c r="G102" s="8"/>
      <c r="H102" s="8"/>
      <c r="I102" s="8" t="s">
        <v>101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34</v>
      </c>
      <c r="E103" s="12" t="s">
        <v>235</v>
      </c>
      <c r="F103" s="8" t="s">
        <v>76</v>
      </c>
      <c r="G103" s="12"/>
      <c r="H103" s="12"/>
      <c r="I103" s="11" t="s">
        <v>74</v>
      </c>
      <c r="K103" s="10" t="b">
        <f aca="false">TRUE()</f>
        <v>1</v>
      </c>
      <c r="L103" s="10" t="b">
        <f aca="false">FALSE()</f>
        <v>0</v>
      </c>
      <c r="M103" s="11" t="s">
        <v>234</v>
      </c>
    </row>
    <row r="104" customFormat="false" ht="15" hidden="false" customHeight="true" outlineLevel="0" collapsed="false">
      <c r="B104" s="2"/>
      <c r="C104" s="9"/>
      <c r="D104" s="11" t="s">
        <v>236</v>
      </c>
      <c r="E104" s="8" t="s">
        <v>237</v>
      </c>
      <c r="F104" s="8" t="s">
        <v>76</v>
      </c>
      <c r="G104" s="8"/>
      <c r="H104" s="8"/>
      <c r="I104" s="8" t="s">
        <v>106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38</v>
      </c>
      <c r="E105" s="8" t="s">
        <v>239</v>
      </c>
      <c r="F105" s="8" t="s">
        <v>76</v>
      </c>
      <c r="G105" s="8"/>
      <c r="H105" s="8"/>
      <c r="I105" s="11" t="s">
        <v>77</v>
      </c>
      <c r="J105" s="11"/>
      <c r="K105" s="10" t="b">
        <f aca="false">TRUE()</f>
        <v>1</v>
      </c>
      <c r="L105" s="10" t="b">
        <f aca="false">FALSE()</f>
        <v>0</v>
      </c>
      <c r="M105" s="11" t="s">
        <v>238</v>
      </c>
      <c r="N105" s="6"/>
    </row>
    <row r="106" customFormat="false" ht="15" hidden="false" customHeight="true" outlineLevel="0" collapsed="false">
      <c r="B106" s="2"/>
      <c r="C106" s="9"/>
      <c r="D106" s="11" t="s">
        <v>240</v>
      </c>
      <c r="E106" s="8" t="s">
        <v>241</v>
      </c>
      <c r="F106" s="8" t="s">
        <v>76</v>
      </c>
      <c r="G106" s="8"/>
      <c r="H106" s="8"/>
      <c r="I106" s="11" t="s">
        <v>111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42</v>
      </c>
      <c r="E107" s="8" t="s">
        <v>243</v>
      </c>
      <c r="F107" s="8" t="s">
        <v>76</v>
      </c>
      <c r="G107" s="8"/>
      <c r="H107" s="8"/>
      <c r="I107" s="11" t="s">
        <v>79</v>
      </c>
      <c r="J107" s="11"/>
      <c r="K107" s="10" t="b">
        <f aca="false">TRUE()</f>
        <v>1</v>
      </c>
      <c r="L107" s="10" t="b">
        <f aca="false">FALSE()</f>
        <v>0</v>
      </c>
      <c r="M107" s="11" t="s">
        <v>242</v>
      </c>
      <c r="N107" s="6"/>
    </row>
    <row r="108" customFormat="false" ht="15" hidden="false" customHeight="true" outlineLevel="0" collapsed="false">
      <c r="B108" s="2"/>
      <c r="C108" s="9"/>
      <c r="D108" s="11" t="s">
        <v>244</v>
      </c>
      <c r="E108" s="8" t="s">
        <v>245</v>
      </c>
      <c r="F108" s="8" t="s">
        <v>76</v>
      </c>
      <c r="G108" s="8"/>
      <c r="H108" s="8"/>
      <c r="I108" s="11" t="s">
        <v>116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46</v>
      </c>
      <c r="E109" s="8" t="s">
        <v>247</v>
      </c>
      <c r="F109" s="8" t="s">
        <v>76</v>
      </c>
      <c r="G109" s="8"/>
      <c r="H109" s="8"/>
      <c r="I109" s="11" t="s">
        <v>81</v>
      </c>
      <c r="J109" s="11"/>
      <c r="K109" s="10" t="b">
        <f aca="false">TRUE()</f>
        <v>1</v>
      </c>
      <c r="L109" s="10" t="b">
        <f aca="false">FALSE()</f>
        <v>0</v>
      </c>
      <c r="M109" s="11" t="s">
        <v>246</v>
      </c>
      <c r="N109" s="6"/>
    </row>
    <row r="110" customFormat="false" ht="15" hidden="false" customHeight="true" outlineLevel="0" collapsed="false">
      <c r="B110" s="2"/>
      <c r="C110" s="9"/>
      <c r="D110" s="11" t="s">
        <v>248</v>
      </c>
      <c r="E110" s="8" t="s">
        <v>249</v>
      </c>
      <c r="F110" s="8" t="s">
        <v>76</v>
      </c>
      <c r="G110" s="8"/>
      <c r="H110" s="8"/>
      <c r="I110" s="11" t="s">
        <v>83</v>
      </c>
      <c r="J110" s="11"/>
      <c r="K110" s="10" t="b">
        <f aca="false">TRUE()</f>
        <v>1</v>
      </c>
      <c r="L110" s="10" t="b">
        <f aca="false">FALSE()</f>
        <v>0</v>
      </c>
      <c r="M110" s="11" t="s">
        <v>248</v>
      </c>
      <c r="N110" s="6"/>
    </row>
    <row r="111" customFormat="false" ht="15" hidden="false" customHeight="true" outlineLevel="0" collapsed="false">
      <c r="B111" s="2"/>
      <c r="C111" s="9"/>
      <c r="D111" s="13" t="s">
        <v>250</v>
      </c>
      <c r="E111" s="8" t="s">
        <v>251</v>
      </c>
      <c r="F111" s="8" t="s">
        <v>76</v>
      </c>
      <c r="G111" s="8"/>
      <c r="H111" s="8"/>
      <c r="I111" s="13" t="s">
        <v>123</v>
      </c>
      <c r="J111" s="13"/>
      <c r="K111" s="10" t="b">
        <f aca="false">TRUE()</f>
        <v>1</v>
      </c>
      <c r="L111" s="10" t="b">
        <f aca="false">FALSE()</f>
        <v>0</v>
      </c>
      <c r="M111" s="13" t="s">
        <v>250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52</v>
      </c>
      <c r="C113" s="12" t="s">
        <v>253</v>
      </c>
      <c r="D113" s="11" t="s">
        <v>254</v>
      </c>
      <c r="E113" s="12" t="s">
        <v>255</v>
      </c>
      <c r="F113" s="12" t="s">
        <v>73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54</v>
      </c>
    </row>
    <row r="114" s="11" customFormat="true" ht="15" hidden="false" customHeight="true" outlineLevel="0" collapsed="false">
      <c r="C114" s="12"/>
      <c r="D114" s="11" t="s">
        <v>256</v>
      </c>
      <c r="E114" s="12" t="s">
        <v>257</v>
      </c>
      <c r="F114" s="12" t="s">
        <v>91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56</v>
      </c>
    </row>
    <row r="115" s="11" customFormat="true" ht="15" hidden="false" customHeight="true" outlineLevel="0" collapsed="false">
      <c r="C115" s="12"/>
      <c r="D115" s="11" t="s">
        <v>258</v>
      </c>
      <c r="E115" s="12" t="s">
        <v>259</v>
      </c>
      <c r="F115" s="12" t="s">
        <v>34</v>
      </c>
      <c r="G115" s="12" t="s">
        <v>70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58</v>
      </c>
    </row>
    <row r="116" s="11" customFormat="true" ht="15" hidden="false" customHeight="true" outlineLevel="0" collapsed="false">
      <c r="C116" s="12"/>
      <c r="D116" s="11" t="s">
        <v>260</v>
      </c>
      <c r="E116" s="12" t="s">
        <v>261</v>
      </c>
      <c r="F116" s="12" t="s">
        <v>73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60</v>
      </c>
    </row>
    <row r="117" customFormat="false" ht="15" hidden="false" customHeight="true" outlineLevel="0" collapsed="false">
      <c r="B117" s="2"/>
      <c r="C117" s="9"/>
      <c r="D117" s="11" t="s">
        <v>262</v>
      </c>
      <c r="E117" s="8" t="s">
        <v>263</v>
      </c>
      <c r="F117" s="8" t="s">
        <v>76</v>
      </c>
      <c r="G117" s="8"/>
      <c r="H117" s="8"/>
      <c r="I117" s="8" t="s">
        <v>98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64</v>
      </c>
      <c r="E118" s="8" t="s">
        <v>265</v>
      </c>
      <c r="F118" s="8" t="s">
        <v>76</v>
      </c>
      <c r="G118" s="8"/>
      <c r="H118" s="8"/>
      <c r="I118" s="8" t="s">
        <v>101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66</v>
      </c>
      <c r="E119" s="12" t="s">
        <v>267</v>
      </c>
      <c r="F119" s="8" t="s">
        <v>76</v>
      </c>
      <c r="G119" s="12"/>
      <c r="H119" s="12"/>
      <c r="I119" s="11" t="s">
        <v>74</v>
      </c>
      <c r="K119" s="10" t="b">
        <f aca="false">TRUE()</f>
        <v>1</v>
      </c>
      <c r="L119" s="10" t="b">
        <f aca="false">FALSE()</f>
        <v>0</v>
      </c>
      <c r="M119" s="11" t="s">
        <v>266</v>
      </c>
    </row>
    <row r="120" customFormat="false" ht="15" hidden="false" customHeight="true" outlineLevel="0" collapsed="false">
      <c r="B120" s="2"/>
      <c r="C120" s="9"/>
      <c r="D120" s="11" t="s">
        <v>268</v>
      </c>
      <c r="E120" s="8" t="s">
        <v>269</v>
      </c>
      <c r="F120" s="8" t="s">
        <v>76</v>
      </c>
      <c r="G120" s="8"/>
      <c r="H120" s="8"/>
      <c r="I120" s="8" t="s">
        <v>106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70</v>
      </c>
      <c r="E121" s="8" t="s">
        <v>271</v>
      </c>
      <c r="F121" s="8" t="s">
        <v>76</v>
      </c>
      <c r="G121" s="8"/>
      <c r="H121" s="8"/>
      <c r="I121" s="11" t="s">
        <v>77</v>
      </c>
      <c r="J121" s="11"/>
      <c r="K121" s="10" t="b">
        <f aca="false">TRUE()</f>
        <v>1</v>
      </c>
      <c r="L121" s="10" t="b">
        <f aca="false">FALSE()</f>
        <v>0</v>
      </c>
      <c r="M121" s="11" t="s">
        <v>270</v>
      </c>
      <c r="N121" s="6"/>
    </row>
    <row r="122" customFormat="false" ht="15" hidden="false" customHeight="true" outlineLevel="0" collapsed="false">
      <c r="B122" s="2"/>
      <c r="C122" s="9"/>
      <c r="D122" s="11" t="s">
        <v>272</v>
      </c>
      <c r="E122" s="8" t="s">
        <v>273</v>
      </c>
      <c r="F122" s="8" t="s">
        <v>76</v>
      </c>
      <c r="G122" s="8"/>
      <c r="H122" s="8"/>
      <c r="I122" s="11" t="s">
        <v>111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74</v>
      </c>
      <c r="E123" s="8" t="s">
        <v>275</v>
      </c>
      <c r="F123" s="8" t="s">
        <v>76</v>
      </c>
      <c r="G123" s="8"/>
      <c r="H123" s="8"/>
      <c r="I123" s="11" t="s">
        <v>79</v>
      </c>
      <c r="J123" s="11"/>
      <c r="K123" s="10" t="b">
        <f aca="false">TRUE()</f>
        <v>1</v>
      </c>
      <c r="L123" s="10" t="b">
        <f aca="false">FALSE()</f>
        <v>0</v>
      </c>
      <c r="M123" s="11" t="s">
        <v>274</v>
      </c>
      <c r="N123" s="6"/>
    </row>
    <row r="124" customFormat="false" ht="15" hidden="false" customHeight="true" outlineLevel="0" collapsed="false">
      <c r="B124" s="2"/>
      <c r="C124" s="9"/>
      <c r="D124" s="11" t="s">
        <v>276</v>
      </c>
      <c r="E124" s="8" t="s">
        <v>277</v>
      </c>
      <c r="F124" s="8" t="s">
        <v>76</v>
      </c>
      <c r="G124" s="8"/>
      <c r="H124" s="8"/>
      <c r="I124" s="11" t="s">
        <v>116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78</v>
      </c>
      <c r="E125" s="8" t="s">
        <v>279</v>
      </c>
      <c r="F125" s="8" t="s">
        <v>76</v>
      </c>
      <c r="G125" s="8"/>
      <c r="H125" s="8"/>
      <c r="I125" s="11" t="s">
        <v>81</v>
      </c>
      <c r="J125" s="11"/>
      <c r="K125" s="10" t="b">
        <f aca="false">TRUE()</f>
        <v>1</v>
      </c>
      <c r="L125" s="10" t="b">
        <f aca="false">FALSE()</f>
        <v>0</v>
      </c>
      <c r="M125" s="11" t="s">
        <v>278</v>
      </c>
      <c r="N125" s="6"/>
    </row>
    <row r="126" customFormat="false" ht="15" hidden="false" customHeight="true" outlineLevel="0" collapsed="false">
      <c r="B126" s="2"/>
      <c r="C126" s="9"/>
      <c r="D126" s="11" t="s">
        <v>280</v>
      </c>
      <c r="E126" s="8" t="s">
        <v>281</v>
      </c>
      <c r="F126" s="8" t="s">
        <v>76</v>
      </c>
      <c r="G126" s="8"/>
      <c r="H126" s="8"/>
      <c r="I126" s="11" t="s">
        <v>83</v>
      </c>
      <c r="J126" s="11"/>
      <c r="K126" s="10" t="b">
        <f aca="false">TRUE()</f>
        <v>1</v>
      </c>
      <c r="L126" s="10" t="b">
        <f aca="false">FALSE()</f>
        <v>0</v>
      </c>
      <c r="M126" s="11" t="s">
        <v>280</v>
      </c>
      <c r="N126" s="6"/>
    </row>
    <row r="127" customFormat="false" ht="15" hidden="false" customHeight="true" outlineLevel="0" collapsed="false">
      <c r="B127" s="2"/>
      <c r="C127" s="9"/>
      <c r="D127" s="13" t="s">
        <v>282</v>
      </c>
      <c r="E127" s="8" t="s">
        <v>283</v>
      </c>
      <c r="F127" s="8" t="s">
        <v>76</v>
      </c>
      <c r="G127" s="8"/>
      <c r="H127" s="8"/>
      <c r="I127" s="13" t="s">
        <v>123</v>
      </c>
      <c r="J127" s="13"/>
      <c r="K127" s="10" t="b">
        <f aca="false">TRUE()</f>
        <v>1</v>
      </c>
      <c r="L127" s="10" t="b">
        <f aca="false">FALSE()</f>
        <v>0</v>
      </c>
      <c r="M127" s="13" t="s">
        <v>282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84</v>
      </c>
      <c r="C129" s="12" t="s">
        <v>285</v>
      </c>
      <c r="D129" s="11" t="s">
        <v>286</v>
      </c>
      <c r="E129" s="12" t="s">
        <v>287</v>
      </c>
      <c r="F129" s="12" t="s">
        <v>73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86</v>
      </c>
    </row>
    <row r="130" s="11" customFormat="true" ht="15" hidden="false" customHeight="true" outlineLevel="0" collapsed="false">
      <c r="C130" s="12"/>
      <c r="D130" s="11" t="s">
        <v>288</v>
      </c>
      <c r="E130" s="12" t="s">
        <v>289</v>
      </c>
      <c r="F130" s="12" t="s">
        <v>91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88</v>
      </c>
    </row>
    <row r="131" s="11" customFormat="true" ht="15" hidden="false" customHeight="true" outlineLevel="0" collapsed="false">
      <c r="C131" s="12"/>
      <c r="D131" s="11" t="s">
        <v>290</v>
      </c>
      <c r="E131" s="12" t="s">
        <v>291</v>
      </c>
      <c r="F131" s="12" t="s">
        <v>34</v>
      </c>
      <c r="G131" s="12" t="s">
        <v>70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90</v>
      </c>
    </row>
    <row r="132" s="11" customFormat="true" ht="15" hidden="false" customHeight="true" outlineLevel="0" collapsed="false">
      <c r="C132" s="12"/>
      <c r="D132" s="11" t="s">
        <v>292</v>
      </c>
      <c r="E132" s="12" t="s">
        <v>293</v>
      </c>
      <c r="F132" s="12" t="s">
        <v>73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92</v>
      </c>
    </row>
    <row r="133" customFormat="false" ht="15" hidden="false" customHeight="true" outlineLevel="0" collapsed="false">
      <c r="B133" s="2"/>
      <c r="C133" s="9"/>
      <c r="D133" s="11" t="s">
        <v>294</v>
      </c>
      <c r="E133" s="8" t="s">
        <v>295</v>
      </c>
      <c r="F133" s="8" t="s">
        <v>76</v>
      </c>
      <c r="G133" s="8"/>
      <c r="H133" s="8"/>
      <c r="I133" s="8" t="s">
        <v>98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96</v>
      </c>
      <c r="E134" s="8" t="s">
        <v>297</v>
      </c>
      <c r="F134" s="8" t="s">
        <v>76</v>
      </c>
      <c r="G134" s="8"/>
      <c r="H134" s="8"/>
      <c r="I134" s="8" t="s">
        <v>101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98</v>
      </c>
      <c r="E135" s="12" t="s">
        <v>299</v>
      </c>
      <c r="F135" s="8" t="s">
        <v>76</v>
      </c>
      <c r="G135" s="12"/>
      <c r="H135" s="12"/>
      <c r="I135" s="11" t="s">
        <v>74</v>
      </c>
      <c r="K135" s="10" t="b">
        <f aca="false">TRUE()</f>
        <v>1</v>
      </c>
      <c r="L135" s="10" t="b">
        <f aca="false">FALSE()</f>
        <v>0</v>
      </c>
      <c r="M135" s="11" t="s">
        <v>298</v>
      </c>
    </row>
    <row r="136" customFormat="false" ht="15" hidden="false" customHeight="true" outlineLevel="0" collapsed="false">
      <c r="B136" s="2"/>
      <c r="C136" s="9"/>
      <c r="D136" s="11" t="s">
        <v>300</v>
      </c>
      <c r="E136" s="8" t="s">
        <v>301</v>
      </c>
      <c r="F136" s="8" t="s">
        <v>76</v>
      </c>
      <c r="G136" s="8"/>
      <c r="H136" s="8"/>
      <c r="I136" s="8" t="s">
        <v>106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302</v>
      </c>
      <c r="E137" s="8" t="s">
        <v>303</v>
      </c>
      <c r="F137" s="8" t="s">
        <v>76</v>
      </c>
      <c r="G137" s="8"/>
      <c r="H137" s="8"/>
      <c r="I137" s="11" t="s">
        <v>77</v>
      </c>
      <c r="J137" s="11"/>
      <c r="K137" s="10" t="b">
        <f aca="false">TRUE()</f>
        <v>1</v>
      </c>
      <c r="L137" s="10" t="b">
        <f aca="false">FALSE()</f>
        <v>0</v>
      </c>
      <c r="M137" s="11" t="s">
        <v>302</v>
      </c>
      <c r="N137" s="6"/>
    </row>
    <row r="138" customFormat="false" ht="15" hidden="false" customHeight="true" outlineLevel="0" collapsed="false">
      <c r="B138" s="2"/>
      <c r="C138" s="9"/>
      <c r="D138" s="11" t="s">
        <v>304</v>
      </c>
      <c r="E138" s="8" t="s">
        <v>305</v>
      </c>
      <c r="F138" s="8" t="s">
        <v>76</v>
      </c>
      <c r="G138" s="8"/>
      <c r="H138" s="8"/>
      <c r="I138" s="11" t="s">
        <v>111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306</v>
      </c>
      <c r="E139" s="8" t="s">
        <v>307</v>
      </c>
      <c r="F139" s="8" t="s">
        <v>76</v>
      </c>
      <c r="G139" s="8"/>
      <c r="H139" s="8"/>
      <c r="I139" s="11" t="s">
        <v>79</v>
      </c>
      <c r="J139" s="11"/>
      <c r="K139" s="10" t="b">
        <f aca="false">TRUE()</f>
        <v>1</v>
      </c>
      <c r="L139" s="10" t="b">
        <f aca="false">FALSE()</f>
        <v>0</v>
      </c>
      <c r="M139" s="11" t="s">
        <v>306</v>
      </c>
      <c r="N139" s="6"/>
    </row>
    <row r="140" customFormat="false" ht="15" hidden="false" customHeight="true" outlineLevel="0" collapsed="false">
      <c r="B140" s="2"/>
      <c r="C140" s="9"/>
      <c r="D140" s="11" t="s">
        <v>308</v>
      </c>
      <c r="E140" s="8" t="s">
        <v>309</v>
      </c>
      <c r="F140" s="8" t="s">
        <v>76</v>
      </c>
      <c r="G140" s="8"/>
      <c r="H140" s="8"/>
      <c r="I140" s="11" t="s">
        <v>116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10</v>
      </c>
      <c r="E141" s="8" t="s">
        <v>311</v>
      </c>
      <c r="F141" s="8" t="s">
        <v>76</v>
      </c>
      <c r="G141" s="8"/>
      <c r="H141" s="8"/>
      <c r="I141" s="11" t="s">
        <v>81</v>
      </c>
      <c r="J141" s="11"/>
      <c r="K141" s="10" t="b">
        <f aca="false">TRUE()</f>
        <v>1</v>
      </c>
      <c r="L141" s="10" t="b">
        <f aca="false">FALSE()</f>
        <v>0</v>
      </c>
      <c r="M141" s="11" t="s">
        <v>310</v>
      </c>
      <c r="N141" s="6"/>
    </row>
    <row r="142" customFormat="false" ht="15" hidden="false" customHeight="true" outlineLevel="0" collapsed="false">
      <c r="B142" s="2"/>
      <c r="C142" s="9"/>
      <c r="D142" s="11" t="s">
        <v>312</v>
      </c>
      <c r="E142" s="8" t="s">
        <v>313</v>
      </c>
      <c r="F142" s="8" t="s">
        <v>76</v>
      </c>
      <c r="G142" s="8"/>
      <c r="H142" s="8"/>
      <c r="I142" s="11" t="s">
        <v>83</v>
      </c>
      <c r="J142" s="11"/>
      <c r="K142" s="10" t="b">
        <f aca="false">TRUE()</f>
        <v>1</v>
      </c>
      <c r="L142" s="10" t="b">
        <f aca="false">FALSE()</f>
        <v>0</v>
      </c>
      <c r="M142" s="11" t="s">
        <v>312</v>
      </c>
      <c r="N142" s="6"/>
    </row>
    <row r="143" customFormat="false" ht="15" hidden="false" customHeight="true" outlineLevel="0" collapsed="false">
      <c r="B143" s="2"/>
      <c r="C143" s="9"/>
      <c r="D143" s="13" t="s">
        <v>314</v>
      </c>
      <c r="E143" s="8" t="s">
        <v>315</v>
      </c>
      <c r="F143" s="8" t="s">
        <v>76</v>
      </c>
      <c r="G143" s="8"/>
      <c r="H143" s="8"/>
      <c r="I143" s="13" t="s">
        <v>123</v>
      </c>
      <c r="J143" s="13"/>
      <c r="K143" s="10" t="b">
        <f aca="false">TRUE()</f>
        <v>1</v>
      </c>
      <c r="L143" s="10" t="b">
        <f aca="false">FALSE()</f>
        <v>0</v>
      </c>
      <c r="M143" s="13" t="s">
        <v>314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16</v>
      </c>
      <c r="C145" s="12" t="s">
        <v>317</v>
      </c>
      <c r="D145" s="11" t="s">
        <v>318</v>
      </c>
      <c r="E145" s="12" t="s">
        <v>319</v>
      </c>
      <c r="F145" s="12" t="s">
        <v>73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18</v>
      </c>
    </row>
    <row r="146" s="11" customFormat="true" ht="15" hidden="false" customHeight="true" outlineLevel="0" collapsed="false">
      <c r="C146" s="12"/>
      <c r="D146" s="11" t="s">
        <v>320</v>
      </c>
      <c r="E146" s="12" t="s">
        <v>321</v>
      </c>
      <c r="F146" s="12" t="s">
        <v>91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20</v>
      </c>
    </row>
    <row r="147" s="11" customFormat="true" ht="15" hidden="false" customHeight="true" outlineLevel="0" collapsed="false">
      <c r="C147" s="12"/>
      <c r="D147" s="11" t="s">
        <v>322</v>
      </c>
      <c r="E147" s="12" t="s">
        <v>323</v>
      </c>
      <c r="F147" s="12" t="s">
        <v>34</v>
      </c>
      <c r="G147" s="12" t="s">
        <v>70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22</v>
      </c>
    </row>
    <row r="148" s="11" customFormat="true" ht="15" hidden="false" customHeight="true" outlineLevel="0" collapsed="false">
      <c r="C148" s="12"/>
      <c r="D148" s="11" t="s">
        <v>324</v>
      </c>
      <c r="E148" s="12" t="s">
        <v>325</v>
      </c>
      <c r="F148" s="12" t="s">
        <v>73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24</v>
      </c>
    </row>
    <row r="149" customFormat="false" ht="15" hidden="false" customHeight="true" outlineLevel="0" collapsed="false">
      <c r="B149" s="2"/>
      <c r="C149" s="9"/>
      <c r="D149" s="11" t="s">
        <v>326</v>
      </c>
      <c r="E149" s="8" t="s">
        <v>327</v>
      </c>
      <c r="F149" s="8" t="s">
        <v>76</v>
      </c>
      <c r="G149" s="8"/>
      <c r="H149" s="8"/>
      <c r="I149" s="8" t="s">
        <v>98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28</v>
      </c>
      <c r="E150" s="8" t="s">
        <v>329</v>
      </c>
      <c r="F150" s="8" t="s">
        <v>76</v>
      </c>
      <c r="G150" s="8"/>
      <c r="H150" s="8"/>
      <c r="I150" s="8" t="s">
        <v>101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30</v>
      </c>
      <c r="E151" s="12" t="s">
        <v>331</v>
      </c>
      <c r="F151" s="8" t="s">
        <v>76</v>
      </c>
      <c r="G151" s="12"/>
      <c r="H151" s="12"/>
      <c r="I151" s="11" t="s">
        <v>74</v>
      </c>
      <c r="K151" s="10" t="b">
        <f aca="false">TRUE()</f>
        <v>1</v>
      </c>
      <c r="L151" s="10" t="b">
        <f aca="false">FALSE()</f>
        <v>0</v>
      </c>
      <c r="M151" s="11" t="s">
        <v>330</v>
      </c>
    </row>
    <row r="152" customFormat="false" ht="15" hidden="false" customHeight="true" outlineLevel="0" collapsed="false">
      <c r="B152" s="2"/>
      <c r="C152" s="9"/>
      <c r="D152" s="11" t="s">
        <v>332</v>
      </c>
      <c r="E152" s="8" t="s">
        <v>333</v>
      </c>
      <c r="F152" s="8" t="s">
        <v>76</v>
      </c>
      <c r="G152" s="8"/>
      <c r="H152" s="8"/>
      <c r="I152" s="8" t="s">
        <v>106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34</v>
      </c>
      <c r="E153" s="8" t="s">
        <v>335</v>
      </c>
      <c r="F153" s="8" t="s">
        <v>76</v>
      </c>
      <c r="G153" s="8"/>
      <c r="H153" s="8"/>
      <c r="I153" s="11" t="s">
        <v>77</v>
      </c>
      <c r="J153" s="11"/>
      <c r="K153" s="10" t="b">
        <f aca="false">TRUE()</f>
        <v>1</v>
      </c>
      <c r="L153" s="10" t="b">
        <f aca="false">FALSE()</f>
        <v>0</v>
      </c>
      <c r="M153" s="11" t="s">
        <v>334</v>
      </c>
      <c r="N153" s="6"/>
    </row>
    <row r="154" customFormat="false" ht="15" hidden="false" customHeight="true" outlineLevel="0" collapsed="false">
      <c r="B154" s="2"/>
      <c r="C154" s="9"/>
      <c r="D154" s="11" t="s">
        <v>336</v>
      </c>
      <c r="E154" s="8" t="s">
        <v>337</v>
      </c>
      <c r="F154" s="8" t="s">
        <v>76</v>
      </c>
      <c r="G154" s="8"/>
      <c r="H154" s="8"/>
      <c r="I154" s="11" t="s">
        <v>111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38</v>
      </c>
      <c r="E155" s="8" t="s">
        <v>339</v>
      </c>
      <c r="F155" s="8" t="s">
        <v>76</v>
      </c>
      <c r="G155" s="8"/>
      <c r="H155" s="8"/>
      <c r="I155" s="11" t="s">
        <v>79</v>
      </c>
      <c r="J155" s="11"/>
      <c r="K155" s="10" t="b">
        <f aca="false">TRUE()</f>
        <v>1</v>
      </c>
      <c r="L155" s="10" t="b">
        <f aca="false">FALSE()</f>
        <v>0</v>
      </c>
      <c r="M155" s="11" t="s">
        <v>338</v>
      </c>
      <c r="N155" s="6"/>
    </row>
    <row r="156" customFormat="false" ht="15" hidden="false" customHeight="true" outlineLevel="0" collapsed="false">
      <c r="B156" s="2"/>
      <c r="C156" s="9"/>
      <c r="D156" s="11" t="s">
        <v>340</v>
      </c>
      <c r="E156" s="8" t="s">
        <v>341</v>
      </c>
      <c r="F156" s="8" t="s">
        <v>76</v>
      </c>
      <c r="G156" s="8"/>
      <c r="H156" s="8"/>
      <c r="I156" s="11" t="s">
        <v>116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42</v>
      </c>
      <c r="E157" s="8" t="s">
        <v>343</v>
      </c>
      <c r="F157" s="8" t="s">
        <v>76</v>
      </c>
      <c r="G157" s="8"/>
      <c r="H157" s="8"/>
      <c r="I157" s="11" t="s">
        <v>81</v>
      </c>
      <c r="J157" s="11"/>
      <c r="K157" s="10" t="b">
        <f aca="false">TRUE()</f>
        <v>1</v>
      </c>
      <c r="L157" s="10" t="b">
        <f aca="false">FALSE()</f>
        <v>0</v>
      </c>
      <c r="M157" s="11" t="s">
        <v>342</v>
      </c>
      <c r="N157" s="6"/>
    </row>
    <row r="158" customFormat="false" ht="15" hidden="false" customHeight="true" outlineLevel="0" collapsed="false">
      <c r="B158" s="2"/>
      <c r="C158" s="9"/>
      <c r="D158" s="11" t="s">
        <v>344</v>
      </c>
      <c r="E158" s="8" t="s">
        <v>345</v>
      </c>
      <c r="F158" s="8" t="s">
        <v>76</v>
      </c>
      <c r="G158" s="8"/>
      <c r="H158" s="8"/>
      <c r="I158" s="11" t="s">
        <v>83</v>
      </c>
      <c r="J158" s="11"/>
      <c r="K158" s="10" t="b">
        <f aca="false">TRUE()</f>
        <v>1</v>
      </c>
      <c r="L158" s="10" t="b">
        <f aca="false">FALSE()</f>
        <v>0</v>
      </c>
      <c r="M158" s="11" t="s">
        <v>344</v>
      </c>
      <c r="N158" s="6"/>
    </row>
    <row r="159" customFormat="false" ht="15" hidden="false" customHeight="true" outlineLevel="0" collapsed="false">
      <c r="B159" s="2"/>
      <c r="C159" s="9"/>
      <c r="D159" s="13" t="s">
        <v>346</v>
      </c>
      <c r="E159" s="8" t="s">
        <v>347</v>
      </c>
      <c r="F159" s="8" t="s">
        <v>76</v>
      </c>
      <c r="G159" s="8"/>
      <c r="H159" s="8"/>
      <c r="I159" s="13" t="s">
        <v>123</v>
      </c>
      <c r="J159" s="13"/>
      <c r="K159" s="10" t="b">
        <f aca="false">TRUE()</f>
        <v>1</v>
      </c>
      <c r="L159" s="10" t="b">
        <f aca="false">FALSE()</f>
        <v>0</v>
      </c>
      <c r="M159" s="13" t="s">
        <v>346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48</v>
      </c>
      <c r="C161" s="12" t="s">
        <v>349</v>
      </c>
      <c r="D161" s="11" t="s">
        <v>350</v>
      </c>
      <c r="E161" s="12" t="s">
        <v>351</v>
      </c>
      <c r="F161" s="12" t="s">
        <v>73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50</v>
      </c>
    </row>
    <row r="162" s="11" customFormat="true" ht="15" hidden="false" customHeight="true" outlineLevel="0" collapsed="false">
      <c r="C162" s="12"/>
      <c r="D162" s="11" t="s">
        <v>352</v>
      </c>
      <c r="E162" s="12" t="s">
        <v>353</v>
      </c>
      <c r="F162" s="12" t="s">
        <v>91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52</v>
      </c>
    </row>
    <row r="163" s="11" customFormat="true" ht="15" hidden="false" customHeight="true" outlineLevel="0" collapsed="false">
      <c r="C163" s="12"/>
      <c r="D163" s="11" t="s">
        <v>354</v>
      </c>
      <c r="E163" s="12" t="s">
        <v>355</v>
      </c>
      <c r="F163" s="12" t="s">
        <v>34</v>
      </c>
      <c r="G163" s="12" t="s">
        <v>70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54</v>
      </c>
    </row>
    <row r="164" s="11" customFormat="true" ht="15" hidden="false" customHeight="true" outlineLevel="0" collapsed="false">
      <c r="C164" s="12"/>
      <c r="D164" s="11" t="s">
        <v>356</v>
      </c>
      <c r="E164" s="12" t="s">
        <v>357</v>
      </c>
      <c r="F164" s="12" t="s">
        <v>73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56</v>
      </c>
    </row>
    <row r="165" customFormat="false" ht="15" hidden="false" customHeight="true" outlineLevel="0" collapsed="false">
      <c r="B165" s="2"/>
      <c r="C165" s="9"/>
      <c r="D165" s="11" t="s">
        <v>358</v>
      </c>
      <c r="E165" s="8" t="s">
        <v>359</v>
      </c>
      <c r="F165" s="8" t="s">
        <v>76</v>
      </c>
      <c r="G165" s="8"/>
      <c r="H165" s="8"/>
      <c r="I165" s="8" t="s">
        <v>98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60</v>
      </c>
      <c r="E166" s="8" t="s">
        <v>361</v>
      </c>
      <c r="F166" s="8" t="s">
        <v>76</v>
      </c>
      <c r="G166" s="8"/>
      <c r="H166" s="8"/>
      <c r="I166" s="8" t="s">
        <v>101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62</v>
      </c>
      <c r="E167" s="12" t="s">
        <v>363</v>
      </c>
      <c r="F167" s="8" t="s">
        <v>76</v>
      </c>
      <c r="G167" s="12"/>
      <c r="H167" s="12"/>
      <c r="I167" s="11" t="s">
        <v>74</v>
      </c>
      <c r="K167" s="10" t="b">
        <f aca="false">TRUE()</f>
        <v>1</v>
      </c>
      <c r="L167" s="10" t="b">
        <f aca="false">FALSE()</f>
        <v>0</v>
      </c>
      <c r="M167" s="11" t="s">
        <v>362</v>
      </c>
    </row>
    <row r="168" customFormat="false" ht="15" hidden="false" customHeight="true" outlineLevel="0" collapsed="false">
      <c r="B168" s="2"/>
      <c r="C168" s="9"/>
      <c r="D168" s="11" t="s">
        <v>364</v>
      </c>
      <c r="E168" s="8" t="s">
        <v>365</v>
      </c>
      <c r="F168" s="8" t="s">
        <v>76</v>
      </c>
      <c r="G168" s="8"/>
      <c r="H168" s="8"/>
      <c r="I168" s="8" t="s">
        <v>106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66</v>
      </c>
      <c r="E169" s="8" t="s">
        <v>367</v>
      </c>
      <c r="F169" s="8" t="s">
        <v>76</v>
      </c>
      <c r="G169" s="8"/>
      <c r="H169" s="8"/>
      <c r="I169" s="11" t="s">
        <v>77</v>
      </c>
      <c r="J169" s="11"/>
      <c r="K169" s="10" t="b">
        <f aca="false">TRUE()</f>
        <v>1</v>
      </c>
      <c r="L169" s="10" t="b">
        <f aca="false">FALSE()</f>
        <v>0</v>
      </c>
      <c r="M169" s="11" t="s">
        <v>366</v>
      </c>
      <c r="N169" s="6"/>
    </row>
    <row r="170" customFormat="false" ht="15" hidden="false" customHeight="true" outlineLevel="0" collapsed="false">
      <c r="B170" s="2"/>
      <c r="C170" s="9"/>
      <c r="D170" s="11" t="s">
        <v>368</v>
      </c>
      <c r="E170" s="8" t="s">
        <v>369</v>
      </c>
      <c r="F170" s="8" t="s">
        <v>76</v>
      </c>
      <c r="G170" s="8"/>
      <c r="H170" s="8"/>
      <c r="I170" s="11" t="s">
        <v>111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70</v>
      </c>
      <c r="E171" s="8" t="s">
        <v>371</v>
      </c>
      <c r="F171" s="8" t="s">
        <v>76</v>
      </c>
      <c r="G171" s="8"/>
      <c r="H171" s="8"/>
      <c r="I171" s="11" t="s">
        <v>79</v>
      </c>
      <c r="J171" s="11"/>
      <c r="K171" s="10" t="b">
        <f aca="false">TRUE()</f>
        <v>1</v>
      </c>
      <c r="L171" s="10" t="b">
        <f aca="false">FALSE()</f>
        <v>0</v>
      </c>
      <c r="M171" s="11" t="s">
        <v>370</v>
      </c>
      <c r="N171" s="6"/>
    </row>
    <row r="172" customFormat="false" ht="15" hidden="false" customHeight="true" outlineLevel="0" collapsed="false">
      <c r="B172" s="2"/>
      <c r="C172" s="9"/>
      <c r="D172" s="11" t="s">
        <v>372</v>
      </c>
      <c r="E172" s="8" t="s">
        <v>373</v>
      </c>
      <c r="F172" s="8" t="s">
        <v>76</v>
      </c>
      <c r="G172" s="8"/>
      <c r="H172" s="8"/>
      <c r="I172" s="11" t="s">
        <v>116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74</v>
      </c>
      <c r="E173" s="8" t="s">
        <v>375</v>
      </c>
      <c r="F173" s="8" t="s">
        <v>76</v>
      </c>
      <c r="G173" s="8"/>
      <c r="H173" s="8"/>
      <c r="I173" s="11" t="s">
        <v>81</v>
      </c>
      <c r="J173" s="11"/>
      <c r="K173" s="10" t="b">
        <f aca="false">TRUE()</f>
        <v>1</v>
      </c>
      <c r="L173" s="10" t="b">
        <f aca="false">FALSE()</f>
        <v>0</v>
      </c>
      <c r="M173" s="11" t="s">
        <v>374</v>
      </c>
      <c r="N173" s="6"/>
    </row>
    <row r="174" customFormat="false" ht="15" hidden="false" customHeight="true" outlineLevel="0" collapsed="false">
      <c r="B174" s="2"/>
      <c r="C174" s="9"/>
      <c r="D174" s="11" t="s">
        <v>376</v>
      </c>
      <c r="E174" s="8" t="s">
        <v>377</v>
      </c>
      <c r="F174" s="8" t="s">
        <v>76</v>
      </c>
      <c r="G174" s="8"/>
      <c r="H174" s="8"/>
      <c r="I174" s="11" t="s">
        <v>83</v>
      </c>
      <c r="J174" s="11"/>
      <c r="K174" s="10" t="b">
        <f aca="false">TRUE()</f>
        <v>1</v>
      </c>
      <c r="L174" s="10" t="b">
        <f aca="false">FALSE()</f>
        <v>0</v>
      </c>
      <c r="M174" s="11" t="s">
        <v>376</v>
      </c>
      <c r="N174" s="6"/>
    </row>
    <row r="175" customFormat="false" ht="15" hidden="false" customHeight="true" outlineLevel="0" collapsed="false">
      <c r="B175" s="2"/>
      <c r="C175" s="9"/>
      <c r="D175" s="13" t="s">
        <v>378</v>
      </c>
      <c r="E175" s="8" t="s">
        <v>379</v>
      </c>
      <c r="F175" s="8" t="s">
        <v>76</v>
      </c>
      <c r="G175" s="8"/>
      <c r="H175" s="8"/>
      <c r="I175" s="13" t="s">
        <v>123</v>
      </c>
      <c r="J175" s="13"/>
      <c r="K175" s="10" t="b">
        <f aca="false">TRUE()</f>
        <v>1</v>
      </c>
      <c r="L175" s="10" t="b">
        <f aca="false">FALSE()</f>
        <v>0</v>
      </c>
      <c r="M175" s="13" t="s">
        <v>378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80</v>
      </c>
      <c r="C177" s="12" t="s">
        <v>381</v>
      </c>
      <c r="D177" s="11" t="s">
        <v>382</v>
      </c>
      <c r="E177" s="12" t="s">
        <v>383</v>
      </c>
      <c r="F177" s="12" t="s">
        <v>73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82</v>
      </c>
    </row>
    <row r="178" s="11" customFormat="true" ht="15" hidden="false" customHeight="true" outlineLevel="0" collapsed="false">
      <c r="C178" s="12"/>
      <c r="D178" s="11" t="s">
        <v>384</v>
      </c>
      <c r="E178" s="12" t="s">
        <v>385</v>
      </c>
      <c r="F178" s="12" t="s">
        <v>91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84</v>
      </c>
    </row>
    <row r="179" s="11" customFormat="true" ht="15" hidden="false" customHeight="true" outlineLevel="0" collapsed="false">
      <c r="C179" s="12"/>
      <c r="D179" s="11" t="s">
        <v>386</v>
      </c>
      <c r="E179" s="12" t="s">
        <v>387</v>
      </c>
      <c r="F179" s="12" t="s">
        <v>34</v>
      </c>
      <c r="G179" s="12" t="s">
        <v>70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86</v>
      </c>
    </row>
    <row r="180" s="11" customFormat="true" ht="15" hidden="false" customHeight="true" outlineLevel="0" collapsed="false">
      <c r="C180" s="12"/>
      <c r="D180" s="11" t="s">
        <v>388</v>
      </c>
      <c r="E180" s="12" t="s">
        <v>389</v>
      </c>
      <c r="F180" s="12" t="s">
        <v>73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88</v>
      </c>
    </row>
    <row r="181" customFormat="false" ht="15" hidden="false" customHeight="true" outlineLevel="0" collapsed="false">
      <c r="B181" s="2"/>
      <c r="C181" s="9"/>
      <c r="D181" s="11" t="s">
        <v>390</v>
      </c>
      <c r="E181" s="8" t="s">
        <v>391</v>
      </c>
      <c r="F181" s="8" t="s">
        <v>76</v>
      </c>
      <c r="G181" s="8"/>
      <c r="H181" s="8"/>
      <c r="I181" s="8" t="s">
        <v>98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92</v>
      </c>
      <c r="E182" s="8" t="s">
        <v>393</v>
      </c>
      <c r="F182" s="8" t="s">
        <v>76</v>
      </c>
      <c r="G182" s="8"/>
      <c r="H182" s="8"/>
      <c r="I182" s="8" t="s">
        <v>101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94</v>
      </c>
      <c r="E183" s="12" t="s">
        <v>395</v>
      </c>
      <c r="F183" s="8" t="s">
        <v>76</v>
      </c>
      <c r="G183" s="12"/>
      <c r="H183" s="12"/>
      <c r="I183" s="11" t="s">
        <v>74</v>
      </c>
      <c r="K183" s="10" t="b">
        <f aca="false">TRUE()</f>
        <v>1</v>
      </c>
      <c r="L183" s="10" t="b">
        <f aca="false">FALSE()</f>
        <v>0</v>
      </c>
      <c r="M183" s="11" t="s">
        <v>394</v>
      </c>
    </row>
    <row r="184" customFormat="false" ht="15" hidden="false" customHeight="true" outlineLevel="0" collapsed="false">
      <c r="B184" s="2"/>
      <c r="C184" s="9"/>
      <c r="D184" s="11" t="s">
        <v>396</v>
      </c>
      <c r="E184" s="8" t="s">
        <v>397</v>
      </c>
      <c r="F184" s="8" t="s">
        <v>76</v>
      </c>
      <c r="G184" s="8"/>
      <c r="H184" s="8"/>
      <c r="I184" s="8" t="s">
        <v>106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98</v>
      </c>
      <c r="E185" s="8" t="s">
        <v>399</v>
      </c>
      <c r="F185" s="8" t="s">
        <v>76</v>
      </c>
      <c r="G185" s="8"/>
      <c r="H185" s="8"/>
      <c r="I185" s="11" t="s">
        <v>77</v>
      </c>
      <c r="J185" s="11"/>
      <c r="K185" s="10" t="b">
        <f aca="false">TRUE()</f>
        <v>1</v>
      </c>
      <c r="L185" s="10" t="b">
        <f aca="false">FALSE()</f>
        <v>0</v>
      </c>
      <c r="M185" s="11" t="s">
        <v>398</v>
      </c>
      <c r="N185" s="6"/>
    </row>
    <row r="186" customFormat="false" ht="15" hidden="false" customHeight="true" outlineLevel="0" collapsed="false">
      <c r="B186" s="2"/>
      <c r="C186" s="9"/>
      <c r="D186" s="11" t="s">
        <v>400</v>
      </c>
      <c r="E186" s="8" t="s">
        <v>401</v>
      </c>
      <c r="F186" s="8" t="s">
        <v>76</v>
      </c>
      <c r="G186" s="8"/>
      <c r="H186" s="8"/>
      <c r="I186" s="11" t="s">
        <v>111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402</v>
      </c>
      <c r="E187" s="8" t="s">
        <v>403</v>
      </c>
      <c r="F187" s="8" t="s">
        <v>76</v>
      </c>
      <c r="G187" s="8"/>
      <c r="H187" s="8"/>
      <c r="I187" s="11" t="s">
        <v>79</v>
      </c>
      <c r="J187" s="11"/>
      <c r="K187" s="10" t="b">
        <f aca="false">TRUE()</f>
        <v>1</v>
      </c>
      <c r="L187" s="10" t="b">
        <f aca="false">FALSE()</f>
        <v>0</v>
      </c>
      <c r="M187" s="11" t="s">
        <v>402</v>
      </c>
      <c r="N187" s="6"/>
    </row>
    <row r="188" customFormat="false" ht="15" hidden="false" customHeight="true" outlineLevel="0" collapsed="false">
      <c r="B188" s="2"/>
      <c r="C188" s="9"/>
      <c r="D188" s="11" t="s">
        <v>404</v>
      </c>
      <c r="E188" s="8" t="s">
        <v>405</v>
      </c>
      <c r="F188" s="8" t="s">
        <v>76</v>
      </c>
      <c r="G188" s="8"/>
      <c r="H188" s="8"/>
      <c r="I188" s="11" t="s">
        <v>116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406</v>
      </c>
      <c r="E189" s="8" t="s">
        <v>407</v>
      </c>
      <c r="F189" s="8" t="s">
        <v>76</v>
      </c>
      <c r="G189" s="8"/>
      <c r="H189" s="8"/>
      <c r="I189" s="11" t="s">
        <v>81</v>
      </c>
      <c r="J189" s="11"/>
      <c r="K189" s="10" t="b">
        <f aca="false">TRUE()</f>
        <v>1</v>
      </c>
      <c r="L189" s="10" t="b">
        <f aca="false">FALSE()</f>
        <v>0</v>
      </c>
      <c r="M189" s="11" t="s">
        <v>406</v>
      </c>
      <c r="N189" s="6"/>
    </row>
    <row r="190" customFormat="false" ht="15" hidden="false" customHeight="true" outlineLevel="0" collapsed="false">
      <c r="B190" s="2"/>
      <c r="C190" s="9"/>
      <c r="D190" s="11" t="s">
        <v>408</v>
      </c>
      <c r="E190" s="8" t="s">
        <v>409</v>
      </c>
      <c r="F190" s="8" t="s">
        <v>76</v>
      </c>
      <c r="G190" s="8"/>
      <c r="H190" s="8"/>
      <c r="I190" s="11" t="s">
        <v>83</v>
      </c>
      <c r="J190" s="11"/>
      <c r="K190" s="10" t="b">
        <f aca="false">TRUE()</f>
        <v>1</v>
      </c>
      <c r="L190" s="10" t="b">
        <f aca="false">FALSE()</f>
        <v>0</v>
      </c>
      <c r="M190" s="11" t="s">
        <v>408</v>
      </c>
      <c r="N190" s="6"/>
    </row>
    <row r="191" customFormat="false" ht="15" hidden="false" customHeight="true" outlineLevel="0" collapsed="false">
      <c r="B191" s="2"/>
      <c r="C191" s="9"/>
      <c r="D191" s="13" t="s">
        <v>410</v>
      </c>
      <c r="E191" s="8" t="s">
        <v>411</v>
      </c>
      <c r="F191" s="8" t="s">
        <v>76</v>
      </c>
      <c r="G191" s="8"/>
      <c r="H191" s="8"/>
      <c r="I191" s="13" t="s">
        <v>123</v>
      </c>
      <c r="J191" s="13"/>
      <c r="K191" s="10" t="b">
        <f aca="false">TRUE()</f>
        <v>1</v>
      </c>
      <c r="L191" s="10" t="b">
        <f aca="false">FALSE()</f>
        <v>0</v>
      </c>
      <c r="M191" s="13" t="s">
        <v>410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12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13</v>
      </c>
      <c r="C195" s="9"/>
      <c r="D195" s="8" t="s">
        <v>414</v>
      </c>
      <c r="E195" s="8" t="s">
        <v>415</v>
      </c>
      <c r="F195" s="8" t="s">
        <v>34</v>
      </c>
      <c r="G195" s="8" t="s">
        <v>61</v>
      </c>
      <c r="H195" s="8" t="s">
        <v>62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14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16</v>
      </c>
      <c r="C197" s="9"/>
      <c r="D197" s="8" t="s">
        <v>417</v>
      </c>
      <c r="E197" s="8" t="s">
        <v>418</v>
      </c>
      <c r="F197" s="8" t="s">
        <v>34</v>
      </c>
      <c r="G197" s="8" t="s">
        <v>40</v>
      </c>
      <c r="H197" s="8" t="s">
        <v>41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17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19</v>
      </c>
      <c r="C199" s="9"/>
      <c r="D199" s="8" t="s">
        <v>420</v>
      </c>
      <c r="E199" s="8" t="s">
        <v>421</v>
      </c>
      <c r="F199" s="8" t="s">
        <v>34</v>
      </c>
      <c r="G199" s="8" t="s">
        <v>40</v>
      </c>
      <c r="H199" s="8" t="s">
        <v>41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20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22</v>
      </c>
      <c r="C202" s="8" t="s">
        <v>423</v>
      </c>
      <c r="D202" s="8" t="s">
        <v>424</v>
      </c>
      <c r="E202" s="8" t="s">
        <v>425</v>
      </c>
      <c r="F202" s="8" t="s">
        <v>34</v>
      </c>
      <c r="G202" s="8" t="s">
        <v>40</v>
      </c>
      <c r="H202" s="8" t="s">
        <v>41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24</v>
      </c>
      <c r="N202" s="6"/>
    </row>
    <row r="203" customFormat="false" ht="15" hidden="false" customHeight="true" outlineLevel="0" collapsed="false">
      <c r="B203" s="8"/>
      <c r="C203" s="9"/>
      <c r="D203" s="8" t="s">
        <v>426</v>
      </c>
      <c r="E203" s="8" t="s">
        <v>427</v>
      </c>
      <c r="F203" s="8" t="s">
        <v>34</v>
      </c>
      <c r="G203" s="8" t="s">
        <v>40</v>
      </c>
      <c r="H203" s="8" t="s">
        <v>41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26</v>
      </c>
      <c r="N203" s="6"/>
    </row>
    <row r="204" customFormat="false" ht="15" hidden="false" customHeight="true" outlineLevel="0" collapsed="false">
      <c r="B204" s="8"/>
      <c r="C204" s="9"/>
      <c r="D204" s="8" t="s">
        <v>428</v>
      </c>
      <c r="E204" s="8" t="s">
        <v>428</v>
      </c>
      <c r="F204" s="8" t="s">
        <v>34</v>
      </c>
      <c r="G204" s="8" t="s">
        <v>40</v>
      </c>
      <c r="H204" s="8" t="s">
        <v>429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28</v>
      </c>
      <c r="N204" s="6"/>
    </row>
    <row r="205" customFormat="false" ht="15" hidden="false" customHeight="true" outlineLevel="0" collapsed="false">
      <c r="B205" s="8"/>
      <c r="C205" s="9"/>
      <c r="D205" s="8" t="s">
        <v>430</v>
      </c>
      <c r="E205" s="8" t="s">
        <v>431</v>
      </c>
      <c r="F205" s="8" t="s">
        <v>34</v>
      </c>
      <c r="G205" s="8" t="s">
        <v>40</v>
      </c>
      <c r="H205" s="8" t="s">
        <v>41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30</v>
      </c>
      <c r="N205" s="6"/>
    </row>
    <row r="206" customFormat="false" ht="15" hidden="false" customHeight="true" outlineLevel="0" collapsed="false">
      <c r="B206" s="8"/>
      <c r="C206" s="9"/>
      <c r="D206" s="8" t="s">
        <v>432</v>
      </c>
      <c r="E206" s="8" t="s">
        <v>432</v>
      </c>
      <c r="F206" s="8" t="s">
        <v>34</v>
      </c>
      <c r="G206" s="8" t="s">
        <v>40</v>
      </c>
      <c r="H206" s="8" t="s">
        <v>429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32</v>
      </c>
      <c r="N206" s="6"/>
    </row>
    <row r="207" customFormat="false" ht="15" hidden="false" customHeight="true" outlineLevel="0" collapsed="false">
      <c r="B207" s="8"/>
      <c r="C207" s="9"/>
      <c r="D207" s="8" t="s">
        <v>433</v>
      </c>
      <c r="E207" s="8" t="s">
        <v>433</v>
      </c>
      <c r="F207" s="8" t="s">
        <v>34</v>
      </c>
      <c r="G207" s="8" t="s">
        <v>40</v>
      </c>
      <c r="H207" s="8" t="s">
        <v>429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33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34</v>
      </c>
      <c r="C209" s="8" t="s">
        <v>435</v>
      </c>
      <c r="D209" s="8" t="s">
        <v>436</v>
      </c>
      <c r="E209" s="8" t="s">
        <v>437</v>
      </c>
      <c r="F209" s="8" t="s">
        <v>34</v>
      </c>
      <c r="G209" s="8" t="s">
        <v>40</v>
      </c>
      <c r="H209" s="8" t="s">
        <v>41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36</v>
      </c>
      <c r="N209" s="6"/>
    </row>
    <row r="210" customFormat="false" ht="15" hidden="false" customHeight="true" outlineLevel="0" collapsed="false">
      <c r="B210" s="8"/>
      <c r="C210" s="8"/>
      <c r="D210" s="8" t="s">
        <v>438</v>
      </c>
      <c r="E210" s="8" t="s">
        <v>439</v>
      </c>
      <c r="F210" s="8" t="s">
        <v>34</v>
      </c>
      <c r="G210" s="8" t="s">
        <v>40</v>
      </c>
      <c r="H210" s="8" t="s">
        <v>41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38</v>
      </c>
      <c r="N210" s="6"/>
    </row>
    <row r="211" customFormat="false" ht="15" hidden="false" customHeight="true" outlineLevel="0" collapsed="false">
      <c r="B211" s="8"/>
      <c r="C211" s="9"/>
      <c r="D211" s="8" t="s">
        <v>440</v>
      </c>
      <c r="E211" s="8" t="s">
        <v>441</v>
      </c>
      <c r="F211" s="8" t="s">
        <v>34</v>
      </c>
      <c r="G211" s="8" t="s">
        <v>40</v>
      </c>
      <c r="H211" s="8" t="s">
        <v>41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40</v>
      </c>
      <c r="N211" s="6"/>
    </row>
    <row r="212" customFormat="false" ht="15" hidden="false" customHeight="true" outlineLevel="0" collapsed="false">
      <c r="B212" s="8"/>
      <c r="C212" s="9"/>
      <c r="D212" s="8" t="s">
        <v>442</v>
      </c>
      <c r="E212" s="8" t="s">
        <v>443</v>
      </c>
      <c r="F212" s="8" t="s">
        <v>34</v>
      </c>
      <c r="G212" s="8" t="s">
        <v>40</v>
      </c>
      <c r="H212" s="8" t="s">
        <v>41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42</v>
      </c>
      <c r="N212" s="6"/>
    </row>
    <row r="213" customFormat="false" ht="15" hidden="false" customHeight="true" outlineLevel="0" collapsed="false">
      <c r="B213" s="8"/>
      <c r="C213" s="9"/>
      <c r="D213" s="8" t="s">
        <v>444</v>
      </c>
      <c r="E213" s="8" t="s">
        <v>445</v>
      </c>
      <c r="F213" s="8" t="s">
        <v>34</v>
      </c>
      <c r="G213" s="8" t="s">
        <v>40</v>
      </c>
      <c r="H213" s="8" t="s">
        <v>41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44</v>
      </c>
      <c r="N213" s="6"/>
    </row>
    <row r="214" customFormat="false" ht="15" hidden="false" customHeight="true" outlineLevel="0" collapsed="false">
      <c r="B214" s="8"/>
      <c r="C214" s="9"/>
      <c r="D214" s="8" t="s">
        <v>446</v>
      </c>
      <c r="E214" s="8" t="s">
        <v>447</v>
      </c>
      <c r="F214" s="8" t="s">
        <v>34</v>
      </c>
      <c r="G214" s="8" t="s">
        <v>40</v>
      </c>
      <c r="H214" s="8" t="s">
        <v>41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46</v>
      </c>
    </row>
    <row r="215" customFormat="false" ht="15" hidden="false" customHeight="true" outlineLevel="0" collapsed="false">
      <c r="B215" s="8"/>
      <c r="C215" s="9"/>
      <c r="D215" s="8" t="s">
        <v>448</v>
      </c>
      <c r="E215" s="8" t="s">
        <v>449</v>
      </c>
      <c r="F215" s="8" t="s">
        <v>34</v>
      </c>
      <c r="G215" s="8" t="s">
        <v>40</v>
      </c>
      <c r="H215" s="8" t="s">
        <v>41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48</v>
      </c>
      <c r="N215" s="6"/>
    </row>
    <row r="216" customFormat="false" ht="15" hidden="false" customHeight="true" outlineLevel="0" collapsed="false">
      <c r="B216" s="8"/>
      <c r="C216" s="9"/>
      <c r="D216" s="8" t="s">
        <v>450</v>
      </c>
      <c r="E216" s="8" t="s">
        <v>450</v>
      </c>
      <c r="F216" s="8" t="s">
        <v>34</v>
      </c>
      <c r="G216" s="8" t="s">
        <v>40</v>
      </c>
      <c r="H216" s="8" t="s">
        <v>429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50</v>
      </c>
      <c r="N216" s="6"/>
    </row>
    <row r="217" customFormat="false" ht="15" hidden="false" customHeight="true" outlineLevel="0" collapsed="false">
      <c r="B217" s="8"/>
      <c r="C217" s="9"/>
      <c r="D217" s="8" t="s">
        <v>451</v>
      </c>
      <c r="E217" s="8" t="s">
        <v>451</v>
      </c>
      <c r="F217" s="8" t="s">
        <v>34</v>
      </c>
      <c r="G217" s="8" t="s">
        <v>61</v>
      </c>
      <c r="H217" s="8" t="s">
        <v>62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51</v>
      </c>
      <c r="N217" s="6"/>
    </row>
    <row r="218" customFormat="false" ht="15" hidden="false" customHeight="true" outlineLevel="0" collapsed="false">
      <c r="B218" s="8"/>
      <c r="C218" s="9"/>
      <c r="D218" s="8" t="s">
        <v>452</v>
      </c>
      <c r="E218" s="8" t="s">
        <v>453</v>
      </c>
      <c r="F218" s="8" t="s">
        <v>34</v>
      </c>
      <c r="G218" s="8" t="s">
        <v>40</v>
      </c>
      <c r="H218" s="8" t="s">
        <v>41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52</v>
      </c>
      <c r="N218" s="6"/>
    </row>
    <row r="219" customFormat="false" ht="15" hidden="false" customHeight="true" outlineLevel="0" collapsed="false">
      <c r="B219" s="8"/>
      <c r="C219" s="9"/>
      <c r="D219" s="8" t="s">
        <v>454</v>
      </c>
      <c r="E219" s="8" t="s">
        <v>455</v>
      </c>
      <c r="F219" s="8" t="s">
        <v>34</v>
      </c>
      <c r="G219" s="8" t="s">
        <v>40</v>
      </c>
      <c r="H219" s="8" t="s">
        <v>41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54</v>
      </c>
      <c r="N219" s="6"/>
    </row>
    <row r="220" customFormat="false" ht="15" hidden="false" customHeight="true" outlineLevel="0" collapsed="false">
      <c r="B220" s="8"/>
      <c r="C220" s="9"/>
      <c r="D220" s="8" t="s">
        <v>456</v>
      </c>
      <c r="E220" s="8" t="s">
        <v>457</v>
      </c>
      <c r="F220" s="8" t="s">
        <v>34</v>
      </c>
      <c r="G220" s="8" t="s">
        <v>40</v>
      </c>
      <c r="H220" s="8" t="s">
        <v>41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56</v>
      </c>
      <c r="N220" s="6"/>
    </row>
    <row r="221" customFormat="false" ht="15" hidden="false" customHeight="true" outlineLevel="0" collapsed="false">
      <c r="B221" s="8"/>
      <c r="C221" s="9"/>
      <c r="D221" s="8" t="s">
        <v>458</v>
      </c>
      <c r="E221" s="8" t="s">
        <v>459</v>
      </c>
      <c r="F221" s="8" t="s">
        <v>34</v>
      </c>
      <c r="G221" s="8" t="s">
        <v>40</v>
      </c>
      <c r="H221" s="8" t="s">
        <v>41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58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60</v>
      </c>
      <c r="C223" s="9"/>
      <c r="D223" s="8" t="s">
        <v>461</v>
      </c>
      <c r="E223" s="8" t="s">
        <v>462</v>
      </c>
      <c r="F223" s="8" t="s">
        <v>34</v>
      </c>
      <c r="G223" s="8" t="s">
        <v>40</v>
      </c>
      <c r="H223" s="8" t="s">
        <v>41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63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64</v>
      </c>
      <c r="C225" s="9"/>
      <c r="D225" s="8" t="s">
        <v>465</v>
      </c>
      <c r="E225" s="8" t="s">
        <v>466</v>
      </c>
      <c r="F225" s="8" t="s">
        <v>34</v>
      </c>
      <c r="G225" s="8" t="s">
        <v>40</v>
      </c>
      <c r="H225" s="8" t="s">
        <v>429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65</v>
      </c>
      <c r="N225" s="6"/>
    </row>
    <row r="226" customFormat="false" ht="15" hidden="false" customHeight="true" outlineLevel="0" collapsed="false">
      <c r="B226" s="8"/>
      <c r="C226" s="9"/>
      <c r="D226" s="8" t="s">
        <v>467</v>
      </c>
      <c r="E226" s="8" t="s">
        <v>468</v>
      </c>
      <c r="F226" s="8" t="s">
        <v>34</v>
      </c>
      <c r="G226" s="8" t="s">
        <v>40</v>
      </c>
      <c r="H226" s="8" t="s">
        <v>429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67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69</v>
      </c>
      <c r="C228" s="9"/>
      <c r="D228" s="8" t="s">
        <v>470</v>
      </c>
      <c r="E228" s="8" t="s">
        <v>471</v>
      </c>
      <c r="F228" s="8" t="s">
        <v>34</v>
      </c>
      <c r="G228" s="8" t="s">
        <v>40</v>
      </c>
      <c r="H228" s="8" t="s">
        <v>429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70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72</v>
      </c>
      <c r="C230" s="9"/>
      <c r="D230" s="8" t="s">
        <v>473</v>
      </c>
      <c r="E230" s="8" t="s">
        <v>474</v>
      </c>
      <c r="F230" s="8" t="s">
        <v>34</v>
      </c>
      <c r="G230" s="8" t="s">
        <v>40</v>
      </c>
      <c r="H230" s="8" t="s">
        <v>429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73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75</v>
      </c>
      <c r="C232" s="8" t="s">
        <v>435</v>
      </c>
      <c r="D232" s="8" t="s">
        <v>476</v>
      </c>
      <c r="E232" s="8" t="s">
        <v>477</v>
      </c>
      <c r="F232" s="8" t="s">
        <v>34</v>
      </c>
      <c r="G232" s="8" t="s">
        <v>40</v>
      </c>
      <c r="H232" s="8" t="s">
        <v>429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76</v>
      </c>
      <c r="N232" s="6"/>
    </row>
    <row r="233" customFormat="false" ht="15" hidden="false" customHeight="true" outlineLevel="0" collapsed="false">
      <c r="B233" s="8"/>
      <c r="C233" s="9"/>
      <c r="D233" s="8" t="s">
        <v>478</v>
      </c>
      <c r="E233" s="8" t="s">
        <v>479</v>
      </c>
      <c r="F233" s="8" t="s">
        <v>34</v>
      </c>
      <c r="G233" s="8" t="s">
        <v>40</v>
      </c>
      <c r="H233" s="8" t="s">
        <v>429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78</v>
      </c>
    </row>
    <row r="234" customFormat="false" ht="15" hidden="false" customHeight="true" outlineLevel="0" collapsed="false">
      <c r="B234" s="8"/>
      <c r="C234" s="9"/>
      <c r="D234" s="8" t="s">
        <v>480</v>
      </c>
      <c r="E234" s="8" t="s">
        <v>480</v>
      </c>
      <c r="F234" s="8" t="s">
        <v>34</v>
      </c>
      <c r="G234" s="8" t="s">
        <v>40</v>
      </c>
      <c r="H234" s="8" t="s">
        <v>429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80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81</v>
      </c>
      <c r="C236" s="9"/>
      <c r="D236" s="8" t="s">
        <v>482</v>
      </c>
      <c r="E236" s="8" t="s">
        <v>483</v>
      </c>
      <c r="F236" s="8" t="s">
        <v>34</v>
      </c>
      <c r="G236" s="8" t="s">
        <v>40</v>
      </c>
      <c r="H236" s="8" t="s">
        <v>41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82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84</v>
      </c>
      <c r="C238" s="9"/>
      <c r="D238" s="8" t="s">
        <v>485</v>
      </c>
      <c r="E238" s="8" t="s">
        <v>486</v>
      </c>
      <c r="F238" s="8" t="s">
        <v>34</v>
      </c>
      <c r="G238" s="8" t="s">
        <v>40</v>
      </c>
      <c r="H238" s="8" t="s">
        <v>429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85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87</v>
      </c>
      <c r="C240" s="8" t="s">
        <v>488</v>
      </c>
      <c r="D240" s="8" t="s">
        <v>489</v>
      </c>
      <c r="E240" s="8" t="s">
        <v>490</v>
      </c>
      <c r="F240" s="8" t="s">
        <v>34</v>
      </c>
      <c r="G240" s="8" t="s">
        <v>40</v>
      </c>
      <c r="H240" s="8" t="s">
        <v>41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89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91</v>
      </c>
      <c r="C242" s="8" t="s">
        <v>435</v>
      </c>
      <c r="D242" s="8" t="s">
        <v>492</v>
      </c>
      <c r="E242" s="8" t="s">
        <v>493</v>
      </c>
      <c r="F242" s="8" t="s">
        <v>34</v>
      </c>
      <c r="G242" s="8" t="s">
        <v>40</v>
      </c>
      <c r="H242" s="8" t="s">
        <v>41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92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94</v>
      </c>
      <c r="C244" s="8" t="s">
        <v>435</v>
      </c>
      <c r="D244" s="8" t="s">
        <v>495</v>
      </c>
      <c r="E244" s="8" t="s">
        <v>496</v>
      </c>
      <c r="F244" s="8" t="s">
        <v>34</v>
      </c>
      <c r="G244" s="8" t="s">
        <v>40</v>
      </c>
      <c r="H244" s="8" t="s">
        <v>41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97</v>
      </c>
      <c r="N244" s="6"/>
    </row>
    <row r="245" customFormat="false" ht="15" hidden="false" customHeight="true" outlineLevel="0" collapsed="false">
      <c r="B245" s="8"/>
      <c r="C245" s="9"/>
      <c r="D245" s="8" t="s">
        <v>498</v>
      </c>
      <c r="E245" s="8" t="s">
        <v>499</v>
      </c>
      <c r="F245" s="8" t="s">
        <v>34</v>
      </c>
      <c r="G245" s="8" t="s">
        <v>40</v>
      </c>
      <c r="H245" s="8" t="s">
        <v>41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500</v>
      </c>
      <c r="N245" s="6"/>
    </row>
    <row r="246" customFormat="false" ht="15" hidden="false" customHeight="true" outlineLevel="0" collapsed="false">
      <c r="B246" s="8"/>
      <c r="C246" s="9"/>
      <c r="D246" s="8" t="s">
        <v>501</v>
      </c>
      <c r="E246" s="8" t="s">
        <v>502</v>
      </c>
      <c r="F246" s="8" t="s">
        <v>34</v>
      </c>
      <c r="G246" s="8" t="s">
        <v>40</v>
      </c>
      <c r="H246" s="8" t="s">
        <v>41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503</v>
      </c>
      <c r="N246" s="6"/>
    </row>
    <row r="247" customFormat="false" ht="15" hidden="false" customHeight="true" outlineLevel="0" collapsed="false">
      <c r="B247" s="8"/>
      <c r="C247" s="9"/>
      <c r="D247" s="8" t="s">
        <v>504</v>
      </c>
      <c r="E247" s="8" t="s">
        <v>505</v>
      </c>
      <c r="F247" s="8" t="s">
        <v>34</v>
      </c>
      <c r="G247" s="8" t="s">
        <v>40</v>
      </c>
      <c r="H247" s="8" t="s">
        <v>41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506</v>
      </c>
      <c r="N247" s="6"/>
    </row>
    <row r="248" customFormat="false" ht="15" hidden="false" customHeight="true" outlineLevel="0" collapsed="false">
      <c r="B248" s="8"/>
      <c r="C248" s="9"/>
      <c r="D248" s="8" t="s">
        <v>507</v>
      </c>
      <c r="E248" s="8" t="s">
        <v>508</v>
      </c>
      <c r="F248" s="8" t="s">
        <v>34</v>
      </c>
      <c r="G248" s="8" t="s">
        <v>40</v>
      </c>
      <c r="H248" s="8" t="s">
        <v>41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509</v>
      </c>
      <c r="N248" s="6"/>
    </row>
    <row r="249" customFormat="false" ht="15" hidden="false" customHeight="true" outlineLevel="0" collapsed="false">
      <c r="B249" s="8"/>
      <c r="C249" s="9"/>
      <c r="D249" s="8" t="s">
        <v>510</v>
      </c>
      <c r="E249" s="8" t="s">
        <v>511</v>
      </c>
      <c r="F249" s="8" t="s">
        <v>34</v>
      </c>
      <c r="G249" s="8" t="s">
        <v>40</v>
      </c>
      <c r="H249" s="8" t="s">
        <v>41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82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12</v>
      </c>
      <c r="C251" s="8" t="s">
        <v>423</v>
      </c>
      <c r="D251" s="8" t="s">
        <v>513</v>
      </c>
      <c r="E251" s="8" t="s">
        <v>514</v>
      </c>
      <c r="F251" s="8" t="s">
        <v>34</v>
      </c>
      <c r="G251" s="8" t="s">
        <v>40</v>
      </c>
      <c r="H251" s="8" t="s">
        <v>429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13</v>
      </c>
    </row>
    <row r="252" customFormat="false" ht="15" hidden="false" customHeight="true" outlineLevel="0" collapsed="false">
      <c r="B252" s="8"/>
      <c r="C252" s="9"/>
      <c r="D252" s="8" t="s">
        <v>515</v>
      </c>
      <c r="E252" s="8" t="s">
        <v>516</v>
      </c>
      <c r="F252" s="8" t="s">
        <v>34</v>
      </c>
      <c r="G252" s="8" t="s">
        <v>40</v>
      </c>
      <c r="H252" s="8" t="s">
        <v>429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15</v>
      </c>
    </row>
    <row r="253" customFormat="false" ht="15" hidden="false" customHeight="true" outlineLevel="0" collapsed="false">
      <c r="B253" s="8"/>
      <c r="C253" s="9"/>
      <c r="D253" s="8" t="s">
        <v>517</v>
      </c>
      <c r="E253" s="8" t="s">
        <v>518</v>
      </c>
      <c r="F253" s="8" t="s">
        <v>34</v>
      </c>
      <c r="G253" s="8" t="s">
        <v>40</v>
      </c>
      <c r="H253" s="8" t="s">
        <v>429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17</v>
      </c>
    </row>
    <row r="254" customFormat="false" ht="15" hidden="false" customHeight="true" outlineLevel="0" collapsed="false">
      <c r="B254" s="8"/>
      <c r="C254" s="9"/>
      <c r="D254" s="8" t="s">
        <v>519</v>
      </c>
      <c r="E254" s="8" t="s">
        <v>520</v>
      </c>
      <c r="F254" s="8" t="s">
        <v>34</v>
      </c>
      <c r="G254" s="8" t="s">
        <v>40</v>
      </c>
      <c r="H254" s="8" t="s">
        <v>429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19</v>
      </c>
    </row>
    <row r="255" customFormat="false" ht="15" hidden="false" customHeight="true" outlineLevel="0" collapsed="false">
      <c r="B255" s="8"/>
      <c r="C255" s="9"/>
      <c r="D255" s="8" t="s">
        <v>521</v>
      </c>
      <c r="E255" s="8" t="s">
        <v>522</v>
      </c>
      <c r="F255" s="8" t="s">
        <v>34</v>
      </c>
      <c r="G255" s="8" t="s">
        <v>40</v>
      </c>
      <c r="H255" s="8" t="s">
        <v>429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21</v>
      </c>
    </row>
    <row r="256" customFormat="false" ht="15" hidden="false" customHeight="true" outlineLevel="0" collapsed="false">
      <c r="B256" s="8"/>
      <c r="C256" s="9"/>
      <c r="D256" s="8" t="s">
        <v>523</v>
      </c>
      <c r="E256" s="8" t="s">
        <v>524</v>
      </c>
      <c r="F256" s="8" t="s">
        <v>34</v>
      </c>
      <c r="G256" s="8" t="s">
        <v>40</v>
      </c>
      <c r="H256" s="8" t="s">
        <v>429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23</v>
      </c>
    </row>
    <row r="257" customFormat="false" ht="15" hidden="false" customHeight="true" outlineLevel="0" collapsed="false">
      <c r="B257" s="8"/>
      <c r="C257" s="9"/>
      <c r="D257" s="8" t="s">
        <v>525</v>
      </c>
      <c r="E257" s="8" t="s">
        <v>526</v>
      </c>
      <c r="F257" s="8" t="s">
        <v>34</v>
      </c>
      <c r="G257" s="8" t="s">
        <v>40</v>
      </c>
      <c r="H257" s="8" t="s">
        <v>429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25</v>
      </c>
    </row>
    <row r="258" customFormat="false" ht="15" hidden="false" customHeight="true" outlineLevel="0" collapsed="false">
      <c r="B258" s="8"/>
      <c r="C258" s="9"/>
      <c r="D258" s="8" t="s">
        <v>527</v>
      </c>
      <c r="E258" s="8" t="s">
        <v>528</v>
      </c>
      <c r="F258" s="8" t="s">
        <v>34</v>
      </c>
      <c r="G258" s="8" t="s">
        <v>40</v>
      </c>
      <c r="H258" s="8" t="s">
        <v>429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27</v>
      </c>
    </row>
    <row r="259" customFormat="false" ht="15" hidden="false" customHeight="true" outlineLevel="0" collapsed="false">
      <c r="B259" s="8"/>
      <c r="C259" s="9"/>
      <c r="D259" s="8" t="s">
        <v>529</v>
      </c>
      <c r="E259" s="8" t="s">
        <v>530</v>
      </c>
      <c r="F259" s="8" t="s">
        <v>34</v>
      </c>
      <c r="G259" s="8" t="s">
        <v>40</v>
      </c>
      <c r="H259" s="8" t="s">
        <v>429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29</v>
      </c>
    </row>
    <row r="260" customFormat="false" ht="15" hidden="false" customHeight="true" outlineLevel="0" collapsed="false">
      <c r="B260" s="8"/>
      <c r="C260" s="9"/>
      <c r="D260" s="8" t="s">
        <v>531</v>
      </c>
      <c r="E260" s="8" t="s">
        <v>532</v>
      </c>
      <c r="F260" s="8" t="s">
        <v>34</v>
      </c>
      <c r="G260" s="8" t="s">
        <v>40</v>
      </c>
      <c r="H260" s="8" t="s">
        <v>429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31</v>
      </c>
    </row>
    <row r="261" customFormat="false" ht="15" hidden="false" customHeight="true" outlineLevel="0" collapsed="false">
      <c r="B261" s="8"/>
      <c r="C261" s="9"/>
      <c r="D261" s="8" t="s">
        <v>533</v>
      </c>
      <c r="E261" s="8" t="s">
        <v>534</v>
      </c>
      <c r="F261" s="8" t="s">
        <v>34</v>
      </c>
      <c r="G261" s="8" t="s">
        <v>40</v>
      </c>
      <c r="H261" s="8" t="s">
        <v>429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33</v>
      </c>
    </row>
    <row r="262" customFormat="false" ht="15" hidden="false" customHeight="true" outlineLevel="0" collapsed="false">
      <c r="B262" s="8"/>
      <c r="C262" s="9"/>
      <c r="D262" s="8" t="s">
        <v>535</v>
      </c>
      <c r="E262" s="8" t="s">
        <v>536</v>
      </c>
      <c r="F262" s="8" t="s">
        <v>34</v>
      </c>
      <c r="G262" s="8" t="s">
        <v>40</v>
      </c>
      <c r="H262" s="8" t="s">
        <v>429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35</v>
      </c>
    </row>
    <row r="263" customFormat="false" ht="15" hidden="false" customHeight="true" outlineLevel="0" collapsed="false">
      <c r="B263" s="8"/>
      <c r="C263" s="9"/>
      <c r="D263" s="8" t="s">
        <v>537</v>
      </c>
      <c r="E263" s="8" t="s">
        <v>538</v>
      </c>
      <c r="F263" s="8" t="s">
        <v>34</v>
      </c>
      <c r="G263" s="8" t="s">
        <v>40</v>
      </c>
      <c r="H263" s="8" t="s">
        <v>429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37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39</v>
      </c>
      <c r="C265" s="8" t="s">
        <v>540</v>
      </c>
      <c r="D265" s="8" t="s">
        <v>541</v>
      </c>
      <c r="E265" s="8" t="s">
        <v>542</v>
      </c>
      <c r="F265" s="8" t="s">
        <v>34</v>
      </c>
      <c r="G265" s="8" t="s">
        <v>40</v>
      </c>
      <c r="H265" s="8" t="s">
        <v>41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41</v>
      </c>
    </row>
    <row r="266" s="6" customFormat="true" ht="15" hidden="false" customHeight="true" outlineLevel="0" collapsed="false">
      <c r="A266" s="3"/>
      <c r="B266" s="8"/>
      <c r="C266" s="8"/>
      <c r="D266" s="8" t="s">
        <v>543</v>
      </c>
      <c r="E266" s="8" t="s">
        <v>543</v>
      </c>
      <c r="F266" s="8" t="s">
        <v>34</v>
      </c>
      <c r="G266" s="8" t="s">
        <v>40</v>
      </c>
      <c r="H266" s="8" t="s">
        <v>41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43</v>
      </c>
    </row>
    <row r="267" s="6" customFormat="true" ht="15" hidden="false" customHeight="true" outlineLevel="0" collapsed="false">
      <c r="A267" s="3"/>
      <c r="B267" s="8"/>
      <c r="C267" s="8"/>
      <c r="D267" s="8" t="s">
        <v>544</v>
      </c>
      <c r="E267" s="8" t="s">
        <v>544</v>
      </c>
      <c r="F267" s="8" t="s">
        <v>34</v>
      </c>
      <c r="G267" s="8" t="s">
        <v>40</v>
      </c>
      <c r="H267" s="8" t="s">
        <v>41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44</v>
      </c>
    </row>
    <row r="268" s="6" customFormat="true" ht="15" hidden="false" customHeight="true" outlineLevel="0" collapsed="false">
      <c r="A268" s="3"/>
      <c r="B268" s="8"/>
      <c r="C268" s="8"/>
      <c r="D268" s="8" t="s">
        <v>545</v>
      </c>
      <c r="E268" s="8" t="s">
        <v>546</v>
      </c>
      <c r="F268" s="8" t="s">
        <v>34</v>
      </c>
      <c r="G268" s="8" t="s">
        <v>40</v>
      </c>
      <c r="H268" s="8" t="s">
        <v>41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45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47</v>
      </c>
      <c r="C270" s="8" t="s">
        <v>548</v>
      </c>
      <c r="D270" s="8" t="s">
        <v>549</v>
      </c>
      <c r="E270" s="8" t="s">
        <v>550</v>
      </c>
      <c r="F270" s="8" t="s">
        <v>34</v>
      </c>
      <c r="G270" s="8" t="s">
        <v>40</v>
      </c>
      <c r="H270" s="8" t="s">
        <v>41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49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51</v>
      </c>
      <c r="E271" s="12" t="s">
        <v>552</v>
      </c>
      <c r="F271" s="8" t="s">
        <v>34</v>
      </c>
      <c r="G271" s="8" t="s">
        <v>40</v>
      </c>
      <c r="H271" s="8" t="s">
        <v>41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51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53</v>
      </c>
      <c r="C273" s="8" t="s">
        <v>554</v>
      </c>
      <c r="D273" s="8" t="s">
        <v>555</v>
      </c>
      <c r="E273" s="8" t="s">
        <v>556</v>
      </c>
      <c r="F273" s="8" t="s">
        <v>34</v>
      </c>
      <c r="G273" s="8" t="s">
        <v>40</v>
      </c>
      <c r="H273" s="8" t="s">
        <v>41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55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57</v>
      </c>
      <c r="C275" s="8" t="s">
        <v>558</v>
      </c>
      <c r="D275" s="8" t="s">
        <v>559</v>
      </c>
      <c r="E275" s="8" t="s">
        <v>560</v>
      </c>
      <c r="F275" s="8" t="s">
        <v>34</v>
      </c>
      <c r="G275" s="8" t="s">
        <v>40</v>
      </c>
      <c r="H275" s="8" t="s">
        <v>429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59</v>
      </c>
      <c r="N275" s="6"/>
      <c r="O275" s="6"/>
    </row>
    <row r="276" customFormat="false" ht="15" hidden="false" customHeight="true" outlineLevel="0" collapsed="false">
      <c r="D276" s="8" t="s">
        <v>561</v>
      </c>
      <c r="E276" s="8" t="s">
        <v>562</v>
      </c>
      <c r="F276" s="8" t="s">
        <v>34</v>
      </c>
      <c r="G276" s="8" t="s">
        <v>40</v>
      </c>
      <c r="H276" s="8" t="s">
        <v>429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61</v>
      </c>
    </row>
    <row r="277" customFormat="false" ht="15" hidden="false" customHeight="true" outlineLevel="0" collapsed="false">
      <c r="D277" s="8" t="s">
        <v>563</v>
      </c>
      <c r="E277" s="8" t="s">
        <v>564</v>
      </c>
      <c r="F277" s="8" t="s">
        <v>34</v>
      </c>
      <c r="G277" s="8" t="s">
        <v>40</v>
      </c>
      <c r="H277" s="8" t="s">
        <v>429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63</v>
      </c>
    </row>
    <row r="278" customFormat="false" ht="15" hidden="false" customHeight="true" outlineLevel="0" collapsed="false">
      <c r="D278" s="8" t="s">
        <v>565</v>
      </c>
      <c r="E278" s="8" t="s">
        <v>565</v>
      </c>
      <c r="F278" s="8" t="s">
        <v>34</v>
      </c>
      <c r="G278" s="8" t="s">
        <v>40</v>
      </c>
      <c r="H278" s="8" t="s">
        <v>429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65</v>
      </c>
    </row>
    <row r="279" s="6" customFormat="true" ht="15" hidden="false" customHeight="true" outlineLevel="0" collapsed="false">
      <c r="A279" s="2"/>
      <c r="B279" s="3"/>
      <c r="C279" s="2"/>
      <c r="D279" s="8" t="s">
        <v>566</v>
      </c>
      <c r="E279" s="8" t="s">
        <v>566</v>
      </c>
      <c r="F279" s="8" t="s">
        <v>34</v>
      </c>
      <c r="G279" s="8" t="s">
        <v>40</v>
      </c>
      <c r="H279" s="8" t="s">
        <v>429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66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67</v>
      </c>
      <c r="C281" s="8" t="s">
        <v>568</v>
      </c>
      <c r="D281" s="8" t="s">
        <v>569</v>
      </c>
      <c r="E281" s="8" t="s">
        <v>568</v>
      </c>
      <c r="F281" s="8" t="s">
        <v>34</v>
      </c>
      <c r="G281" s="8" t="s">
        <v>40</v>
      </c>
      <c r="H281" s="8" t="s">
        <v>429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69</v>
      </c>
      <c r="N281" s="6"/>
      <c r="O281" s="6"/>
    </row>
    <row r="282" customFormat="false" ht="15" hidden="false" customHeight="true" outlineLevel="0" collapsed="false">
      <c r="D282" s="8" t="s">
        <v>570</v>
      </c>
      <c r="E282" s="8" t="s">
        <v>571</v>
      </c>
      <c r="F282" s="8" t="s">
        <v>34</v>
      </c>
      <c r="G282" s="8" t="s">
        <v>40</v>
      </c>
      <c r="H282" s="8" t="s">
        <v>429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70</v>
      </c>
    </row>
    <row r="283" customFormat="false" ht="15" hidden="false" customHeight="true" outlineLevel="0" collapsed="false">
      <c r="D283" s="8" t="s">
        <v>572</v>
      </c>
      <c r="E283" s="8" t="s">
        <v>573</v>
      </c>
      <c r="F283" s="8" t="s">
        <v>34</v>
      </c>
      <c r="G283" s="8" t="s">
        <v>40</v>
      </c>
      <c r="H283" s="8" t="s">
        <v>429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72</v>
      </c>
    </row>
    <row r="284" s="6" customFormat="true" ht="15" hidden="false" customHeight="true" outlineLevel="0" collapsed="false">
      <c r="A284" s="2"/>
      <c r="B284" s="3"/>
      <c r="C284" s="2"/>
      <c r="D284" s="8" t="s">
        <v>574</v>
      </c>
      <c r="E284" s="8" t="s">
        <v>575</v>
      </c>
      <c r="F284" s="8" t="s">
        <v>34</v>
      </c>
      <c r="G284" s="8" t="s">
        <v>40</v>
      </c>
      <c r="H284" s="8" t="s">
        <v>429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74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76</v>
      </c>
      <c r="C286" s="8" t="s">
        <v>435</v>
      </c>
      <c r="D286" s="8" t="s">
        <v>577</v>
      </c>
      <c r="E286" s="8" t="s">
        <v>578</v>
      </c>
      <c r="F286" s="8" t="s">
        <v>34</v>
      </c>
      <c r="G286" s="8" t="s">
        <v>40</v>
      </c>
      <c r="H286" s="8" t="s">
        <v>429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77</v>
      </c>
      <c r="N286" s="6"/>
      <c r="O286" s="6"/>
    </row>
    <row r="287" customFormat="false" ht="15" hidden="false" customHeight="true" outlineLevel="0" collapsed="false">
      <c r="D287" s="8" t="s">
        <v>579</v>
      </c>
      <c r="E287" s="8" t="s">
        <v>580</v>
      </c>
      <c r="F287" s="8" t="s">
        <v>34</v>
      </c>
      <c r="G287" s="8" t="s">
        <v>40</v>
      </c>
      <c r="H287" s="8" t="s">
        <v>429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79</v>
      </c>
    </row>
    <row r="288" customFormat="false" ht="15" hidden="false" customHeight="true" outlineLevel="0" collapsed="false">
      <c r="D288" s="8" t="s">
        <v>581</v>
      </c>
      <c r="E288" s="8" t="s">
        <v>582</v>
      </c>
      <c r="F288" s="8" t="s">
        <v>34</v>
      </c>
      <c r="G288" s="8" t="s">
        <v>40</v>
      </c>
      <c r="H288" s="8" t="s">
        <v>429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81</v>
      </c>
    </row>
    <row r="289" s="6" customFormat="true" ht="15" hidden="false" customHeight="true" outlineLevel="0" collapsed="false">
      <c r="A289" s="2"/>
      <c r="B289" s="3"/>
      <c r="C289" s="2"/>
      <c r="D289" s="8" t="s">
        <v>583</v>
      </c>
      <c r="E289" s="8" t="s">
        <v>584</v>
      </c>
      <c r="F289" s="8" t="s">
        <v>34</v>
      </c>
      <c r="G289" s="8" t="s">
        <v>40</v>
      </c>
      <c r="H289" s="8" t="s">
        <v>429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83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85</v>
      </c>
      <c r="C291" s="8" t="s">
        <v>586</v>
      </c>
      <c r="D291" s="8" t="s">
        <v>587</v>
      </c>
      <c r="E291" s="8" t="s">
        <v>588</v>
      </c>
      <c r="F291" s="8" t="s">
        <v>34</v>
      </c>
      <c r="G291" s="8" t="s">
        <v>40</v>
      </c>
      <c r="H291" s="8" t="s">
        <v>429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87</v>
      </c>
      <c r="N291" s="6"/>
      <c r="O291" s="6"/>
    </row>
    <row r="292" customFormat="false" ht="15" hidden="false" customHeight="true" outlineLevel="0" collapsed="false">
      <c r="D292" s="8" t="s">
        <v>589</v>
      </c>
      <c r="E292" s="8" t="s">
        <v>590</v>
      </c>
      <c r="F292" s="8" t="s">
        <v>34</v>
      </c>
      <c r="G292" s="8" t="s">
        <v>40</v>
      </c>
      <c r="H292" s="8" t="s">
        <v>429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89</v>
      </c>
    </row>
    <row r="293" customFormat="false" ht="15" hidden="false" customHeight="true" outlineLevel="0" collapsed="false">
      <c r="D293" s="8" t="s">
        <v>591</v>
      </c>
      <c r="E293" s="8" t="s">
        <v>592</v>
      </c>
      <c r="F293" s="8" t="s">
        <v>34</v>
      </c>
      <c r="G293" s="8" t="s">
        <v>40</v>
      </c>
      <c r="H293" s="8" t="s">
        <v>429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91</v>
      </c>
    </row>
    <row r="294" customFormat="false" ht="15" hidden="false" customHeight="true" outlineLevel="0" collapsed="false">
      <c r="D294" s="8" t="s">
        <v>593</v>
      </c>
      <c r="E294" s="8" t="s">
        <v>594</v>
      </c>
      <c r="F294" s="8" t="s">
        <v>34</v>
      </c>
      <c r="G294" s="8" t="s">
        <v>40</v>
      </c>
      <c r="H294" s="8" t="s">
        <v>429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93</v>
      </c>
    </row>
    <row r="295" customFormat="false" ht="15" hidden="false" customHeight="true" outlineLevel="0" collapsed="false">
      <c r="D295" s="8" t="s">
        <v>595</v>
      </c>
      <c r="E295" s="8" t="s">
        <v>596</v>
      </c>
      <c r="F295" s="8" t="s">
        <v>34</v>
      </c>
      <c r="G295" s="8" t="s">
        <v>40</v>
      </c>
      <c r="H295" s="8" t="s">
        <v>429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95</v>
      </c>
    </row>
    <row r="296" customFormat="false" ht="15" hidden="false" customHeight="true" outlineLevel="0" collapsed="false">
      <c r="D296" s="8" t="s">
        <v>597</v>
      </c>
      <c r="E296" s="8" t="s">
        <v>598</v>
      </c>
      <c r="F296" s="8" t="s">
        <v>34</v>
      </c>
      <c r="G296" s="8" t="s">
        <v>40</v>
      </c>
      <c r="H296" s="8" t="s">
        <v>429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97</v>
      </c>
    </row>
    <row r="297" customFormat="false" ht="15" hidden="false" customHeight="true" outlineLevel="0" collapsed="false">
      <c r="D297" s="8" t="s">
        <v>599</v>
      </c>
      <c r="E297" s="8" t="s">
        <v>600</v>
      </c>
      <c r="F297" s="8" t="s">
        <v>34</v>
      </c>
      <c r="G297" s="8" t="s">
        <v>40</v>
      </c>
      <c r="H297" s="8" t="s">
        <v>429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99</v>
      </c>
    </row>
    <row r="298" customFormat="false" ht="15" hidden="false" customHeight="true" outlineLevel="0" collapsed="false">
      <c r="D298" s="8" t="s">
        <v>601</v>
      </c>
      <c r="E298" s="8" t="s">
        <v>602</v>
      </c>
      <c r="F298" s="8" t="s">
        <v>34</v>
      </c>
      <c r="G298" s="8" t="s">
        <v>40</v>
      </c>
      <c r="H298" s="8" t="s">
        <v>429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601</v>
      </c>
    </row>
    <row r="299" customFormat="false" ht="15" hidden="false" customHeight="true" outlineLevel="0" collapsed="false">
      <c r="D299" s="8" t="s">
        <v>603</v>
      </c>
      <c r="E299" s="8" t="s">
        <v>604</v>
      </c>
      <c r="F299" s="8" t="s">
        <v>34</v>
      </c>
      <c r="G299" s="8" t="s">
        <v>40</v>
      </c>
      <c r="H299" s="8" t="s">
        <v>429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603</v>
      </c>
    </row>
    <row r="300" customFormat="false" ht="15" hidden="false" customHeight="true" outlineLevel="0" collapsed="false">
      <c r="D300" s="8" t="s">
        <v>605</v>
      </c>
      <c r="E300" s="8" t="s">
        <v>606</v>
      </c>
      <c r="F300" s="8" t="s">
        <v>34</v>
      </c>
      <c r="G300" s="8" t="s">
        <v>40</v>
      </c>
      <c r="H300" s="8" t="s">
        <v>429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605</v>
      </c>
    </row>
    <row r="301" customFormat="false" ht="15" hidden="false" customHeight="true" outlineLevel="0" collapsed="false">
      <c r="D301" s="8" t="s">
        <v>607</v>
      </c>
      <c r="E301" s="8" t="s">
        <v>608</v>
      </c>
      <c r="F301" s="8" t="s">
        <v>34</v>
      </c>
      <c r="G301" s="8" t="s">
        <v>40</v>
      </c>
      <c r="H301" s="8" t="s">
        <v>429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607</v>
      </c>
    </row>
    <row r="302" customFormat="false" ht="15" hidden="false" customHeight="true" outlineLevel="0" collapsed="false">
      <c r="D302" s="8" t="s">
        <v>609</v>
      </c>
      <c r="E302" s="8" t="s">
        <v>610</v>
      </c>
      <c r="F302" s="8" t="s">
        <v>34</v>
      </c>
      <c r="G302" s="8" t="s">
        <v>40</v>
      </c>
      <c r="H302" s="8" t="s">
        <v>429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609</v>
      </c>
    </row>
    <row r="303" customFormat="false" ht="15" hidden="false" customHeight="true" outlineLevel="0" collapsed="false">
      <c r="D303" s="8" t="s">
        <v>611</v>
      </c>
      <c r="E303" s="8" t="s">
        <v>612</v>
      </c>
      <c r="F303" s="8" t="s">
        <v>34</v>
      </c>
      <c r="G303" s="8" t="s">
        <v>40</v>
      </c>
      <c r="H303" s="8" t="s">
        <v>429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11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13</v>
      </c>
      <c r="C305" s="3" t="s">
        <v>614</v>
      </c>
      <c r="D305" s="8" t="s">
        <v>615</v>
      </c>
      <c r="E305" s="8" t="s">
        <v>616</v>
      </c>
      <c r="F305" s="8" t="s">
        <v>34</v>
      </c>
      <c r="G305" s="8" t="s">
        <v>40</v>
      </c>
      <c r="H305" s="8" t="s">
        <v>429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15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17</v>
      </c>
      <c r="C307" s="3" t="s">
        <v>614</v>
      </c>
      <c r="D307" s="8" t="s">
        <v>618</v>
      </c>
      <c r="E307" s="8" t="s">
        <v>619</v>
      </c>
      <c r="F307" s="8" t="s">
        <v>34</v>
      </c>
      <c r="G307" s="8" t="s">
        <v>40</v>
      </c>
      <c r="H307" s="8" t="s">
        <v>429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18</v>
      </c>
    </row>
    <row r="308" s="6" customFormat="true" ht="15" hidden="false" customHeight="true" outlineLevel="0" collapsed="false">
      <c r="A308" s="2"/>
      <c r="B308" s="3"/>
      <c r="C308" s="2"/>
      <c r="D308" s="8" t="s">
        <v>620</v>
      </c>
      <c r="E308" s="8" t="s">
        <v>621</v>
      </c>
      <c r="F308" s="8" t="s">
        <v>34</v>
      </c>
      <c r="G308" s="8" t="s">
        <v>40</v>
      </c>
      <c r="H308" s="8" t="s">
        <v>429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20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22</v>
      </c>
      <c r="C310" s="8" t="s">
        <v>623</v>
      </c>
      <c r="D310" s="8" t="s">
        <v>624</v>
      </c>
      <c r="E310" s="8" t="s">
        <v>625</v>
      </c>
      <c r="F310" s="8" t="s">
        <v>34</v>
      </c>
      <c r="G310" s="8" t="s">
        <v>40</v>
      </c>
      <c r="H310" s="8" t="s">
        <v>429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24</v>
      </c>
      <c r="N310" s="6"/>
      <c r="O310" s="6"/>
    </row>
    <row r="311" customFormat="false" ht="15" hidden="false" customHeight="true" outlineLevel="0" collapsed="false">
      <c r="D311" s="8" t="s">
        <v>626</v>
      </c>
      <c r="E311" s="8" t="s">
        <v>627</v>
      </c>
      <c r="F311" s="8" t="s">
        <v>34</v>
      </c>
      <c r="G311" s="8" t="s">
        <v>40</v>
      </c>
      <c r="H311" s="8" t="s">
        <v>429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26</v>
      </c>
    </row>
    <row r="312" customFormat="false" ht="15" hidden="false" customHeight="true" outlineLevel="0" collapsed="false">
      <c r="D312" s="8" t="s">
        <v>628</v>
      </c>
      <c r="E312" s="8" t="s">
        <v>629</v>
      </c>
      <c r="F312" s="8" t="s">
        <v>34</v>
      </c>
      <c r="G312" s="8" t="s">
        <v>40</v>
      </c>
      <c r="H312" s="8" t="s">
        <v>429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28</v>
      </c>
    </row>
    <row r="313" customFormat="false" ht="15" hidden="false" customHeight="true" outlineLevel="0" collapsed="false">
      <c r="D313" s="8" t="s">
        <v>630</v>
      </c>
      <c r="E313" s="8" t="s">
        <v>631</v>
      </c>
      <c r="F313" s="8" t="s">
        <v>34</v>
      </c>
      <c r="G313" s="8" t="s">
        <v>40</v>
      </c>
      <c r="H313" s="8" t="s">
        <v>429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30</v>
      </c>
    </row>
    <row r="314" customFormat="false" ht="15" hidden="false" customHeight="true" outlineLevel="0" collapsed="false">
      <c r="D314" s="8" t="s">
        <v>632</v>
      </c>
      <c r="E314" s="8" t="s">
        <v>633</v>
      </c>
      <c r="F314" s="8" t="s">
        <v>34</v>
      </c>
      <c r="G314" s="8" t="s">
        <v>40</v>
      </c>
      <c r="H314" s="8" t="s">
        <v>429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32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34</v>
      </c>
      <c r="C316" s="8" t="s">
        <v>635</v>
      </c>
      <c r="D316" s="8" t="s">
        <v>636</v>
      </c>
      <c r="E316" s="8" t="s">
        <v>637</v>
      </c>
      <c r="F316" s="8" t="s">
        <v>34</v>
      </c>
      <c r="G316" s="8" t="s">
        <v>40</v>
      </c>
      <c r="H316" s="8" t="s">
        <v>429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36</v>
      </c>
    </row>
    <row r="317" s="6" customFormat="true" ht="15" hidden="false" customHeight="true" outlineLevel="0" collapsed="false">
      <c r="A317" s="3"/>
      <c r="B317" s="3"/>
      <c r="C317" s="3"/>
      <c r="D317" s="8" t="s">
        <v>638</v>
      </c>
      <c r="E317" s="8" t="s">
        <v>639</v>
      </c>
      <c r="F317" s="8" t="s">
        <v>34</v>
      </c>
      <c r="G317" s="8" t="s">
        <v>40</v>
      </c>
      <c r="H317" s="8" t="s">
        <v>429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38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40</v>
      </c>
      <c r="C319" s="8" t="s">
        <v>635</v>
      </c>
      <c r="D319" s="8" t="s">
        <v>641</v>
      </c>
      <c r="E319" s="8" t="s">
        <v>642</v>
      </c>
      <c r="F319" s="8" t="s">
        <v>34</v>
      </c>
      <c r="G319" s="8" t="s">
        <v>40</v>
      </c>
      <c r="H319" s="8" t="s">
        <v>429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41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43</v>
      </c>
      <c r="C321" s="8" t="s">
        <v>635</v>
      </c>
      <c r="D321" s="8" t="s">
        <v>644</v>
      </c>
      <c r="E321" s="8" t="s">
        <v>645</v>
      </c>
      <c r="F321" s="8" t="s">
        <v>34</v>
      </c>
      <c r="G321" s="8" t="s">
        <v>40</v>
      </c>
      <c r="H321" s="8" t="s">
        <v>429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44</v>
      </c>
    </row>
    <row r="322" customFormat="false" ht="15" hidden="false" customHeight="true" outlineLevel="0" collapsed="false">
      <c r="D322" s="8" t="s">
        <v>646</v>
      </c>
      <c r="E322" s="8" t="s">
        <v>647</v>
      </c>
      <c r="F322" s="8" t="s">
        <v>34</v>
      </c>
      <c r="G322" s="8" t="s">
        <v>40</v>
      </c>
      <c r="H322" s="8" t="s">
        <v>429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46</v>
      </c>
    </row>
    <row r="323" customFormat="false" ht="15" hidden="false" customHeight="true" outlineLevel="0" collapsed="false">
      <c r="D323" s="8" t="s">
        <v>648</v>
      </c>
      <c r="E323" s="8" t="s">
        <v>649</v>
      </c>
      <c r="F323" s="8" t="s">
        <v>34</v>
      </c>
      <c r="G323" s="8" t="s">
        <v>40</v>
      </c>
      <c r="H323" s="8" t="s">
        <v>429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48</v>
      </c>
    </row>
    <row r="324" customFormat="false" ht="15" hidden="false" customHeight="true" outlineLevel="0" collapsed="false">
      <c r="D324" s="8" t="s">
        <v>650</v>
      </c>
      <c r="E324" s="8" t="s">
        <v>651</v>
      </c>
      <c r="F324" s="8" t="s">
        <v>34</v>
      </c>
      <c r="G324" s="8" t="s">
        <v>40</v>
      </c>
      <c r="H324" s="8" t="s">
        <v>429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50</v>
      </c>
    </row>
    <row r="325" customFormat="false" ht="15" hidden="false" customHeight="true" outlineLevel="0" collapsed="false">
      <c r="D325" s="8" t="s">
        <v>652</v>
      </c>
      <c r="E325" s="8" t="s">
        <v>653</v>
      </c>
      <c r="F325" s="8" t="s">
        <v>34</v>
      </c>
      <c r="G325" s="8" t="s">
        <v>40</v>
      </c>
      <c r="H325" s="8" t="s">
        <v>429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52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54</v>
      </c>
      <c r="C327" s="8" t="s">
        <v>635</v>
      </c>
      <c r="D327" s="8" t="s">
        <v>655</v>
      </c>
      <c r="E327" s="8" t="s">
        <v>656</v>
      </c>
      <c r="F327" s="8" t="s">
        <v>34</v>
      </c>
      <c r="G327" s="8" t="s">
        <v>40</v>
      </c>
      <c r="H327" s="8" t="s">
        <v>429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55</v>
      </c>
      <c r="N327" s="6"/>
      <c r="O327" s="6"/>
    </row>
    <row r="328" customFormat="false" ht="15" hidden="false" customHeight="true" outlineLevel="0" collapsed="false">
      <c r="D328" s="8" t="s">
        <v>657</v>
      </c>
      <c r="E328" s="8" t="s">
        <v>658</v>
      </c>
      <c r="F328" s="8" t="s">
        <v>34</v>
      </c>
      <c r="G328" s="8" t="s">
        <v>40</v>
      </c>
      <c r="H328" s="8" t="s">
        <v>429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57</v>
      </c>
    </row>
    <row r="329" customFormat="false" ht="15" hidden="false" customHeight="true" outlineLevel="0" collapsed="false">
      <c r="D329" s="8" t="s">
        <v>659</v>
      </c>
      <c r="E329" s="8" t="s">
        <v>660</v>
      </c>
      <c r="F329" s="8" t="s">
        <v>34</v>
      </c>
      <c r="G329" s="8" t="s">
        <v>40</v>
      </c>
      <c r="H329" s="8" t="s">
        <v>429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59</v>
      </c>
    </row>
    <row r="330" customFormat="false" ht="15" hidden="false" customHeight="true" outlineLevel="0" collapsed="false">
      <c r="D330" s="8" t="s">
        <v>661</v>
      </c>
      <c r="E330" s="8" t="s">
        <v>662</v>
      </c>
      <c r="F330" s="8" t="s">
        <v>34</v>
      </c>
      <c r="G330" s="8" t="s">
        <v>40</v>
      </c>
      <c r="H330" s="8" t="s">
        <v>429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61</v>
      </c>
    </row>
    <row r="331" customFormat="false" ht="15" hidden="false" customHeight="true" outlineLevel="0" collapsed="false">
      <c r="D331" s="8" t="s">
        <v>663</v>
      </c>
      <c r="E331" s="8" t="s">
        <v>664</v>
      </c>
      <c r="F331" s="8" t="s">
        <v>34</v>
      </c>
      <c r="G331" s="8" t="s">
        <v>40</v>
      </c>
      <c r="H331" s="8" t="s">
        <v>429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63</v>
      </c>
    </row>
    <row r="332" customFormat="false" ht="15" hidden="false" customHeight="true" outlineLevel="0" collapsed="false">
      <c r="D332" s="8" t="s">
        <v>665</v>
      </c>
      <c r="E332" s="8" t="s">
        <v>666</v>
      </c>
      <c r="F332" s="8" t="s">
        <v>34</v>
      </c>
      <c r="G332" s="8" t="s">
        <v>40</v>
      </c>
      <c r="H332" s="8" t="s">
        <v>429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65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67</v>
      </c>
      <c r="C334" s="8" t="s">
        <v>635</v>
      </c>
      <c r="D334" s="8" t="s">
        <v>668</v>
      </c>
      <c r="E334" s="8" t="s">
        <v>669</v>
      </c>
      <c r="F334" s="8" t="s">
        <v>34</v>
      </c>
      <c r="G334" s="8" t="s">
        <v>40</v>
      </c>
      <c r="H334" s="8" t="s">
        <v>429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68</v>
      </c>
      <c r="N334" s="6"/>
      <c r="O334" s="6"/>
    </row>
    <row r="335" customFormat="false" ht="15" hidden="false" customHeight="true" outlineLevel="0" collapsed="false">
      <c r="D335" s="8" t="s">
        <v>670</v>
      </c>
      <c r="E335" s="8" t="s">
        <v>671</v>
      </c>
      <c r="F335" s="8" t="s">
        <v>34</v>
      </c>
      <c r="G335" s="8" t="s">
        <v>40</v>
      </c>
      <c r="H335" s="8" t="s">
        <v>429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70</v>
      </c>
    </row>
    <row r="336" customFormat="false" ht="15" hidden="false" customHeight="true" outlineLevel="0" collapsed="false">
      <c r="D336" s="8" t="s">
        <v>672</v>
      </c>
      <c r="E336" s="8" t="s">
        <v>673</v>
      </c>
      <c r="F336" s="8" t="s">
        <v>34</v>
      </c>
      <c r="G336" s="8" t="s">
        <v>40</v>
      </c>
      <c r="H336" s="8" t="s">
        <v>429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72</v>
      </c>
    </row>
    <row r="337" customFormat="false" ht="15" hidden="false" customHeight="true" outlineLevel="0" collapsed="false">
      <c r="D337" s="8" t="s">
        <v>674</v>
      </c>
      <c r="E337" s="8" t="s">
        <v>675</v>
      </c>
      <c r="F337" s="8" t="s">
        <v>34</v>
      </c>
      <c r="G337" s="8" t="s">
        <v>40</v>
      </c>
      <c r="H337" s="8" t="s">
        <v>429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74</v>
      </c>
    </row>
    <row r="338" customFormat="false" ht="15" hidden="false" customHeight="true" outlineLevel="0" collapsed="false">
      <c r="D338" s="8" t="s">
        <v>676</v>
      </c>
      <c r="E338" s="8" t="s">
        <v>677</v>
      </c>
      <c r="F338" s="8" t="s">
        <v>34</v>
      </c>
      <c r="G338" s="8" t="s">
        <v>40</v>
      </c>
      <c r="H338" s="8" t="s">
        <v>429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76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78</v>
      </c>
      <c r="C341" s="3" t="s">
        <v>614</v>
      </c>
      <c r="D341" s="8" t="s">
        <v>679</v>
      </c>
      <c r="E341" s="8" t="s">
        <v>680</v>
      </c>
      <c r="F341" s="8" t="s">
        <v>34</v>
      </c>
      <c r="G341" s="8" t="s">
        <v>40</v>
      </c>
      <c r="H341" s="8" t="s">
        <v>429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79</v>
      </c>
    </row>
    <row r="342" customFormat="false" ht="15" hidden="false" customHeight="true" outlineLevel="0" collapsed="false">
      <c r="B342" s="2"/>
      <c r="D342" s="8" t="s">
        <v>681</v>
      </c>
      <c r="E342" s="8" t="s">
        <v>682</v>
      </c>
      <c r="F342" s="8" t="s">
        <v>34</v>
      </c>
      <c r="G342" s="8" t="s">
        <v>40</v>
      </c>
      <c r="H342" s="8" t="s">
        <v>429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81</v>
      </c>
    </row>
    <row r="343" customFormat="false" ht="15" hidden="false" customHeight="true" outlineLevel="0" collapsed="false">
      <c r="B343" s="2"/>
      <c r="D343" s="8" t="s">
        <v>683</v>
      </c>
      <c r="E343" s="8" t="s">
        <v>684</v>
      </c>
      <c r="F343" s="8" t="s">
        <v>34</v>
      </c>
      <c r="G343" s="8" t="s">
        <v>40</v>
      </c>
      <c r="H343" s="8" t="s">
        <v>429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83</v>
      </c>
    </row>
    <row r="344" customFormat="false" ht="15" hidden="false" customHeight="true" outlineLevel="0" collapsed="false">
      <c r="B344" s="2"/>
      <c r="D344" s="8" t="s">
        <v>685</v>
      </c>
      <c r="E344" s="8" t="s">
        <v>686</v>
      </c>
      <c r="F344" s="8" t="s">
        <v>34</v>
      </c>
      <c r="G344" s="8" t="s">
        <v>40</v>
      </c>
      <c r="H344" s="8" t="s">
        <v>429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85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87</v>
      </c>
      <c r="C346" s="3" t="s">
        <v>614</v>
      </c>
      <c r="D346" s="8" t="s">
        <v>688</v>
      </c>
      <c r="E346" s="8" t="s">
        <v>689</v>
      </c>
      <c r="F346" s="8" t="s">
        <v>34</v>
      </c>
      <c r="G346" s="8" t="s">
        <v>40</v>
      </c>
      <c r="H346" s="8" t="s">
        <v>429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88</v>
      </c>
    </row>
    <row r="347" customFormat="false" ht="15" hidden="false" customHeight="true" outlineLevel="0" collapsed="false">
      <c r="D347" s="8" t="s">
        <v>690</v>
      </c>
      <c r="E347" s="8" t="s">
        <v>691</v>
      </c>
      <c r="F347" s="8" t="s">
        <v>34</v>
      </c>
      <c r="G347" s="8" t="s">
        <v>40</v>
      </c>
      <c r="H347" s="8" t="s">
        <v>429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90</v>
      </c>
    </row>
    <row r="348" customFormat="false" ht="15" hidden="false" customHeight="true" outlineLevel="0" collapsed="false">
      <c r="D348" s="8" t="s">
        <v>692</v>
      </c>
      <c r="E348" s="8" t="s">
        <v>693</v>
      </c>
      <c r="F348" s="8" t="s">
        <v>34</v>
      </c>
      <c r="G348" s="8" t="s">
        <v>40</v>
      </c>
      <c r="H348" s="8" t="s">
        <v>429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92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94</v>
      </c>
      <c r="C351" s="3" t="s">
        <v>614</v>
      </c>
      <c r="D351" s="8" t="s">
        <v>695</v>
      </c>
      <c r="E351" s="8" t="s">
        <v>696</v>
      </c>
      <c r="F351" s="8" t="s">
        <v>34</v>
      </c>
      <c r="G351" s="8" t="s">
        <v>40</v>
      </c>
      <c r="H351" s="8" t="s">
        <v>429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95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97</v>
      </c>
      <c r="C353" s="8" t="s">
        <v>682</v>
      </c>
      <c r="D353" s="8" t="s">
        <v>698</v>
      </c>
      <c r="E353" s="8" t="s">
        <v>699</v>
      </c>
      <c r="F353" s="8" t="s">
        <v>34</v>
      </c>
      <c r="G353" s="8" t="s">
        <v>40</v>
      </c>
      <c r="H353" s="8" t="s">
        <v>429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98</v>
      </c>
    </row>
    <row r="354" customFormat="false" ht="15" hidden="false" customHeight="true" outlineLevel="0" collapsed="false">
      <c r="D354" s="8" t="s">
        <v>700</v>
      </c>
      <c r="E354" s="8" t="s">
        <v>701</v>
      </c>
      <c r="F354" s="8" t="s">
        <v>34</v>
      </c>
      <c r="G354" s="8" t="s">
        <v>40</v>
      </c>
      <c r="H354" s="8" t="s">
        <v>429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700</v>
      </c>
    </row>
    <row r="355" customFormat="false" ht="15" hidden="false" customHeight="true" outlineLevel="0" collapsed="false">
      <c r="D355" s="8" t="s">
        <v>702</v>
      </c>
      <c r="E355" s="8" t="s">
        <v>703</v>
      </c>
      <c r="F355" s="8" t="s">
        <v>34</v>
      </c>
      <c r="G355" s="8" t="s">
        <v>40</v>
      </c>
      <c r="H355" s="8" t="s">
        <v>429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702</v>
      </c>
    </row>
    <row r="356" customFormat="false" ht="15" hidden="false" customHeight="true" outlineLevel="0" collapsed="false">
      <c r="D356" s="8" t="s">
        <v>704</v>
      </c>
      <c r="E356" s="8" t="s">
        <v>705</v>
      </c>
      <c r="F356" s="8" t="s">
        <v>34</v>
      </c>
      <c r="G356" s="8" t="s">
        <v>40</v>
      </c>
      <c r="H356" s="8" t="s">
        <v>429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704</v>
      </c>
    </row>
    <row r="357" customFormat="false" ht="15" hidden="false" customHeight="true" outlineLevel="0" collapsed="false">
      <c r="D357" s="8" t="s">
        <v>706</v>
      </c>
      <c r="E357" s="8" t="s">
        <v>707</v>
      </c>
      <c r="F357" s="8" t="s">
        <v>34</v>
      </c>
      <c r="G357" s="8" t="s">
        <v>40</v>
      </c>
      <c r="H357" s="8" t="s">
        <v>429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706</v>
      </c>
    </row>
    <row r="358" customFormat="false" ht="15" hidden="false" customHeight="true" outlineLevel="0" collapsed="false">
      <c r="D358" s="8" t="s">
        <v>708</v>
      </c>
      <c r="E358" s="8" t="s">
        <v>709</v>
      </c>
      <c r="F358" s="8" t="s">
        <v>34</v>
      </c>
      <c r="G358" s="8" t="s">
        <v>40</v>
      </c>
      <c r="H358" s="8" t="s">
        <v>429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708</v>
      </c>
    </row>
    <row r="359" customFormat="false" ht="15" hidden="false" customHeight="true" outlineLevel="0" collapsed="false">
      <c r="D359" s="8" t="s">
        <v>710</v>
      </c>
      <c r="E359" s="8" t="s">
        <v>711</v>
      </c>
      <c r="F359" s="8" t="s">
        <v>34</v>
      </c>
      <c r="G359" s="8" t="s">
        <v>40</v>
      </c>
      <c r="H359" s="8" t="s">
        <v>429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10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12</v>
      </c>
      <c r="C363" s="8" t="s">
        <v>684</v>
      </c>
      <c r="D363" s="8" t="s">
        <v>713</v>
      </c>
      <c r="E363" s="8" t="s">
        <v>714</v>
      </c>
      <c r="F363" s="8" t="s">
        <v>34</v>
      </c>
      <c r="G363" s="8" t="s">
        <v>40</v>
      </c>
      <c r="H363" s="8" t="s">
        <v>429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13</v>
      </c>
    </row>
    <row r="364" customFormat="false" ht="15" hidden="false" customHeight="true" outlineLevel="0" collapsed="false">
      <c r="D364" s="8" t="s">
        <v>715</v>
      </c>
      <c r="E364" s="8" t="s">
        <v>716</v>
      </c>
      <c r="F364" s="8" t="s">
        <v>34</v>
      </c>
      <c r="G364" s="8" t="s">
        <v>40</v>
      </c>
      <c r="H364" s="8" t="s">
        <v>429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15</v>
      </c>
    </row>
    <row r="365" customFormat="false" ht="15" hidden="false" customHeight="true" outlineLevel="0" collapsed="false">
      <c r="D365" s="8" t="s">
        <v>717</v>
      </c>
      <c r="E365" s="8" t="s">
        <v>718</v>
      </c>
      <c r="F365" s="8" t="s">
        <v>34</v>
      </c>
      <c r="G365" s="8" t="s">
        <v>40</v>
      </c>
      <c r="H365" s="8" t="s">
        <v>429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17</v>
      </c>
    </row>
    <row r="366" customFormat="false" ht="15" hidden="false" customHeight="true" outlineLevel="0" collapsed="false">
      <c r="D366" s="8" t="s">
        <v>719</v>
      </c>
      <c r="E366" s="8" t="s">
        <v>720</v>
      </c>
      <c r="F366" s="8" t="s">
        <v>34</v>
      </c>
      <c r="G366" s="8" t="s">
        <v>40</v>
      </c>
      <c r="H366" s="8" t="s">
        <v>429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19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21</v>
      </c>
      <c r="C368" s="3" t="s">
        <v>614</v>
      </c>
      <c r="D368" s="8" t="s">
        <v>722</v>
      </c>
      <c r="E368" s="8" t="s">
        <v>723</v>
      </c>
      <c r="F368" s="8" t="s">
        <v>34</v>
      </c>
      <c r="G368" s="8" t="s">
        <v>40</v>
      </c>
      <c r="H368" s="8" t="s">
        <v>429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22</v>
      </c>
    </row>
    <row r="369" customFormat="false" ht="15" hidden="false" customHeight="true" outlineLevel="0" collapsed="false">
      <c r="B369" s="2"/>
      <c r="D369" s="8" t="s">
        <v>724</v>
      </c>
      <c r="E369" s="8" t="s">
        <v>725</v>
      </c>
      <c r="F369" s="8" t="s">
        <v>34</v>
      </c>
      <c r="G369" s="8" t="s">
        <v>40</v>
      </c>
      <c r="H369" s="8" t="s">
        <v>429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24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26</v>
      </c>
      <c r="C371" s="3" t="s">
        <v>614</v>
      </c>
      <c r="D371" s="8" t="s">
        <v>727</v>
      </c>
      <c r="E371" s="8" t="s">
        <v>728</v>
      </c>
      <c r="F371" s="8" t="s">
        <v>34</v>
      </c>
      <c r="G371" s="8" t="s">
        <v>40</v>
      </c>
      <c r="H371" s="8" t="s">
        <v>429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27</v>
      </c>
    </row>
    <row r="372" customFormat="false" ht="15" hidden="false" customHeight="true" outlineLevel="0" collapsed="false">
      <c r="A372" s="3"/>
      <c r="C372" s="3"/>
      <c r="D372" s="8" t="s">
        <v>729</v>
      </c>
      <c r="E372" s="8" t="s">
        <v>730</v>
      </c>
      <c r="F372" s="8" t="s">
        <v>34</v>
      </c>
      <c r="G372" s="8" t="s">
        <v>40</v>
      </c>
      <c r="H372" s="8" t="s">
        <v>429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29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31</v>
      </c>
      <c r="C374" s="8" t="s">
        <v>732</v>
      </c>
      <c r="D374" s="8" t="s">
        <v>733</v>
      </c>
      <c r="E374" s="8" t="s">
        <v>732</v>
      </c>
      <c r="F374" s="8" t="s">
        <v>34</v>
      </c>
      <c r="G374" s="8" t="s">
        <v>40</v>
      </c>
      <c r="H374" s="8" t="s">
        <v>429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33</v>
      </c>
    </row>
    <row r="375" customFormat="false" ht="15" hidden="false" customHeight="true" outlineLevel="0" collapsed="false">
      <c r="D375" s="8" t="s">
        <v>734</v>
      </c>
      <c r="E375" s="8" t="s">
        <v>735</v>
      </c>
      <c r="F375" s="8" t="s">
        <v>34</v>
      </c>
      <c r="G375" s="8" t="s">
        <v>40</v>
      </c>
      <c r="H375" s="8" t="s">
        <v>429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34</v>
      </c>
    </row>
    <row r="376" customFormat="false" ht="15" hidden="false" customHeight="true" outlineLevel="0" collapsed="false">
      <c r="D376" s="8" t="s">
        <v>736</v>
      </c>
      <c r="E376" s="8" t="s">
        <v>737</v>
      </c>
      <c r="F376" s="8" t="s">
        <v>34</v>
      </c>
      <c r="G376" s="8" t="s">
        <v>40</v>
      </c>
      <c r="H376" s="8" t="s">
        <v>429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36</v>
      </c>
    </row>
    <row r="377" customFormat="false" ht="15" hidden="false" customHeight="true" outlineLevel="0" collapsed="false">
      <c r="D377" s="8" t="s">
        <v>738</v>
      </c>
      <c r="E377" s="8" t="s">
        <v>739</v>
      </c>
      <c r="F377" s="8" t="s">
        <v>34</v>
      </c>
      <c r="G377" s="8" t="s">
        <v>40</v>
      </c>
      <c r="H377" s="8" t="s">
        <v>429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38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40</v>
      </c>
      <c r="C381" s="8" t="s">
        <v>686</v>
      </c>
      <c r="D381" s="8" t="s">
        <v>741</v>
      </c>
      <c r="E381" s="8" t="s">
        <v>742</v>
      </c>
      <c r="F381" s="8" t="s">
        <v>34</v>
      </c>
      <c r="G381" s="8" t="s">
        <v>40</v>
      </c>
      <c r="H381" s="8" t="s">
        <v>429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41</v>
      </c>
    </row>
    <row r="382" customFormat="false" ht="15" hidden="false" customHeight="true" outlineLevel="0" collapsed="false">
      <c r="D382" s="8" t="s">
        <v>743</v>
      </c>
      <c r="E382" s="8" t="s">
        <v>744</v>
      </c>
      <c r="F382" s="8" t="s">
        <v>34</v>
      </c>
      <c r="G382" s="8" t="s">
        <v>40</v>
      </c>
      <c r="H382" s="8" t="s">
        <v>429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43</v>
      </c>
    </row>
    <row r="383" s="6" customFormat="true" ht="15" hidden="false" customHeight="true" outlineLevel="0" collapsed="false">
      <c r="A383" s="2"/>
      <c r="B383" s="3"/>
      <c r="C383" s="2"/>
      <c r="D383" s="8" t="s">
        <v>745</v>
      </c>
      <c r="E383" s="8" t="s">
        <v>746</v>
      </c>
      <c r="F383" s="8" t="s">
        <v>34</v>
      </c>
      <c r="G383" s="8" t="s">
        <v>40</v>
      </c>
      <c r="H383" s="8" t="s">
        <v>429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45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47</v>
      </c>
      <c r="C385" s="8"/>
      <c r="D385" s="8" t="s">
        <v>748</v>
      </c>
      <c r="E385" s="8" t="s">
        <v>749</v>
      </c>
      <c r="F385" s="8" t="s">
        <v>34</v>
      </c>
      <c r="G385" s="8" t="s">
        <v>40</v>
      </c>
      <c r="H385" s="8" t="s">
        <v>429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48</v>
      </c>
    </row>
    <row r="386" customFormat="false" ht="15" hidden="false" customHeight="true" outlineLevel="0" collapsed="false">
      <c r="D386" s="8" t="s">
        <v>750</v>
      </c>
      <c r="E386" s="8" t="s">
        <v>751</v>
      </c>
      <c r="F386" s="8" t="s">
        <v>34</v>
      </c>
      <c r="G386" s="8" t="s">
        <v>40</v>
      </c>
      <c r="H386" s="8" t="s">
        <v>429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50</v>
      </c>
    </row>
    <row r="387" customFormat="false" ht="15" hidden="false" customHeight="true" outlineLevel="0" collapsed="false">
      <c r="D387" s="8" t="s">
        <v>752</v>
      </c>
      <c r="E387" s="8" t="s">
        <v>753</v>
      </c>
      <c r="F387" s="8" t="s">
        <v>34</v>
      </c>
      <c r="G387" s="8" t="s">
        <v>40</v>
      </c>
      <c r="H387" s="8" t="s">
        <v>429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52</v>
      </c>
    </row>
    <row r="388" customFormat="false" ht="15" hidden="false" customHeight="true" outlineLevel="0" collapsed="false">
      <c r="D388" s="8" t="s">
        <v>754</v>
      </c>
      <c r="E388" s="8" t="s">
        <v>755</v>
      </c>
      <c r="F388" s="8" t="s">
        <v>34</v>
      </c>
      <c r="G388" s="8" t="s">
        <v>40</v>
      </c>
      <c r="H388" s="8" t="s">
        <v>429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54</v>
      </c>
    </row>
    <row r="389" customFormat="false" ht="15" hidden="false" customHeight="true" outlineLevel="0" collapsed="false">
      <c r="D389" s="8" t="s">
        <v>756</v>
      </c>
      <c r="E389" s="8" t="s">
        <v>757</v>
      </c>
      <c r="F389" s="8" t="s">
        <v>34</v>
      </c>
      <c r="G389" s="8" t="s">
        <v>40</v>
      </c>
      <c r="H389" s="8" t="s">
        <v>429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56</v>
      </c>
    </row>
    <row r="390" customFormat="false" ht="15" hidden="false" customHeight="true" outlineLevel="0" collapsed="false">
      <c r="D390" s="8" t="s">
        <v>758</v>
      </c>
      <c r="E390" s="8" t="s">
        <v>759</v>
      </c>
      <c r="F390" s="8" t="s">
        <v>34</v>
      </c>
      <c r="G390" s="8" t="s">
        <v>40</v>
      </c>
      <c r="H390" s="8" t="s">
        <v>429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58</v>
      </c>
    </row>
    <row r="391" customFormat="false" ht="15" hidden="false" customHeight="true" outlineLevel="0" collapsed="false">
      <c r="D391" s="8" t="s">
        <v>760</v>
      </c>
      <c r="E391" s="8" t="s">
        <v>761</v>
      </c>
      <c r="F391" s="8" t="s">
        <v>34</v>
      </c>
      <c r="G391" s="8" t="s">
        <v>40</v>
      </c>
      <c r="H391" s="8" t="s">
        <v>429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60</v>
      </c>
    </row>
    <row r="392" customFormat="false" ht="15" hidden="false" customHeight="true" outlineLevel="0" collapsed="false">
      <c r="D392" s="8" t="s">
        <v>762</v>
      </c>
      <c r="E392" s="8" t="s">
        <v>763</v>
      </c>
      <c r="F392" s="8" t="s">
        <v>34</v>
      </c>
      <c r="G392" s="8" t="s">
        <v>40</v>
      </c>
      <c r="H392" s="8" t="s">
        <v>429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62</v>
      </c>
    </row>
    <row r="393" customFormat="false" ht="15" hidden="false" customHeight="true" outlineLevel="0" collapsed="false">
      <c r="D393" s="8" t="s">
        <v>764</v>
      </c>
      <c r="E393" s="8" t="s">
        <v>765</v>
      </c>
      <c r="F393" s="8" t="s">
        <v>34</v>
      </c>
      <c r="G393" s="8" t="s">
        <v>40</v>
      </c>
      <c r="H393" s="8" t="s">
        <v>429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64</v>
      </c>
    </row>
    <row r="394" customFormat="false" ht="15" hidden="false" customHeight="true" outlineLevel="0" collapsed="false">
      <c r="D394" s="8" t="s">
        <v>766</v>
      </c>
      <c r="E394" s="8" t="s">
        <v>767</v>
      </c>
      <c r="F394" s="8" t="s">
        <v>34</v>
      </c>
      <c r="G394" s="8" t="s">
        <v>40</v>
      </c>
      <c r="H394" s="8" t="s">
        <v>429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66</v>
      </c>
    </row>
    <row r="395" customFormat="false" ht="15" hidden="false" customHeight="true" outlineLevel="0" collapsed="false">
      <c r="D395" s="8" t="s">
        <v>768</v>
      </c>
      <c r="E395" s="8" t="s">
        <v>769</v>
      </c>
      <c r="F395" s="8" t="s">
        <v>34</v>
      </c>
      <c r="G395" s="8" t="s">
        <v>40</v>
      </c>
      <c r="H395" s="8" t="s">
        <v>429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68</v>
      </c>
    </row>
    <row r="396" customFormat="false" ht="15" hidden="false" customHeight="true" outlineLevel="0" collapsed="false">
      <c r="D396" s="8" t="s">
        <v>770</v>
      </c>
      <c r="E396" s="8" t="s">
        <v>771</v>
      </c>
      <c r="F396" s="8" t="s">
        <v>34</v>
      </c>
      <c r="G396" s="8" t="s">
        <v>40</v>
      </c>
      <c r="H396" s="8" t="s">
        <v>429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70</v>
      </c>
    </row>
    <row r="397" customFormat="false" ht="15" hidden="false" customHeight="true" outlineLevel="0" collapsed="false">
      <c r="D397" s="8" t="s">
        <v>772</v>
      </c>
      <c r="E397" s="8" t="s">
        <v>773</v>
      </c>
      <c r="F397" s="8" t="s">
        <v>34</v>
      </c>
      <c r="G397" s="8" t="s">
        <v>40</v>
      </c>
      <c r="H397" s="8" t="s">
        <v>429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72</v>
      </c>
    </row>
    <row r="398" customFormat="false" ht="15" hidden="false" customHeight="true" outlineLevel="0" collapsed="false">
      <c r="D398" s="8" t="s">
        <v>774</v>
      </c>
      <c r="E398" s="8" t="s">
        <v>775</v>
      </c>
      <c r="F398" s="8" t="s">
        <v>34</v>
      </c>
      <c r="G398" s="8" t="s">
        <v>40</v>
      </c>
      <c r="H398" s="8" t="s">
        <v>429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74</v>
      </c>
    </row>
    <row r="399" customFormat="false" ht="15" hidden="false" customHeight="true" outlineLevel="0" collapsed="false">
      <c r="D399" s="8" t="s">
        <v>776</v>
      </c>
      <c r="E399" s="8" t="s">
        <v>777</v>
      </c>
      <c r="F399" s="8" t="s">
        <v>34</v>
      </c>
      <c r="G399" s="8" t="s">
        <v>40</v>
      </c>
      <c r="H399" s="8" t="s">
        <v>429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76</v>
      </c>
    </row>
    <row r="400" s="6" customFormat="true" ht="15" hidden="false" customHeight="true" outlineLevel="0" collapsed="false">
      <c r="A400" s="2"/>
      <c r="B400" s="3"/>
      <c r="C400" s="2"/>
      <c r="D400" s="8" t="s">
        <v>778</v>
      </c>
      <c r="E400" s="8" t="s">
        <v>779</v>
      </c>
      <c r="F400" s="8" t="s">
        <v>34</v>
      </c>
      <c r="G400" s="8" t="s">
        <v>40</v>
      </c>
      <c r="H400" s="8" t="s">
        <v>429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78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87</v>
      </c>
      <c r="C402" s="8" t="s">
        <v>488</v>
      </c>
      <c r="D402" s="8" t="s">
        <v>780</v>
      </c>
      <c r="E402" s="8" t="s">
        <v>781</v>
      </c>
      <c r="F402" s="8" t="s">
        <v>34</v>
      </c>
      <c r="G402" s="8" t="s">
        <v>40</v>
      </c>
      <c r="H402" s="8" t="s">
        <v>429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80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82</v>
      </c>
      <c r="C404" s="8" t="s">
        <v>488</v>
      </c>
      <c r="D404" s="8" t="s">
        <v>783</v>
      </c>
      <c r="E404" s="8" t="s">
        <v>784</v>
      </c>
      <c r="F404" s="8" t="s">
        <v>34</v>
      </c>
      <c r="G404" s="8" t="s">
        <v>40</v>
      </c>
      <c r="H404" s="8" t="s">
        <v>429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83</v>
      </c>
    </row>
    <row r="405" customFormat="false" ht="15" hidden="false" customHeight="true" outlineLevel="0" collapsed="false">
      <c r="D405" s="8" t="s">
        <v>785</v>
      </c>
      <c r="E405" s="8" t="s">
        <v>786</v>
      </c>
      <c r="F405" s="8" t="s">
        <v>34</v>
      </c>
      <c r="G405" s="8" t="s">
        <v>40</v>
      </c>
      <c r="H405" s="8" t="s">
        <v>429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85</v>
      </c>
    </row>
    <row r="406" customFormat="false" ht="15" hidden="false" customHeight="true" outlineLevel="0" collapsed="false">
      <c r="D406" s="8" t="s">
        <v>787</v>
      </c>
      <c r="E406" s="8" t="s">
        <v>788</v>
      </c>
      <c r="F406" s="8" t="s">
        <v>34</v>
      </c>
      <c r="G406" s="8" t="s">
        <v>40</v>
      </c>
      <c r="H406" s="8" t="s">
        <v>429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87</v>
      </c>
    </row>
    <row r="407" customFormat="false" ht="15" hidden="false" customHeight="true" outlineLevel="0" collapsed="false">
      <c r="D407" s="8" t="s">
        <v>789</v>
      </c>
      <c r="E407" s="8" t="s">
        <v>790</v>
      </c>
      <c r="F407" s="8" t="s">
        <v>34</v>
      </c>
      <c r="G407" s="8" t="s">
        <v>40</v>
      </c>
      <c r="H407" s="8" t="s">
        <v>429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89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91</v>
      </c>
      <c r="C410" s="13" t="s">
        <v>792</v>
      </c>
      <c r="D410" s="8" t="s">
        <v>793</v>
      </c>
      <c r="E410" s="8" t="s">
        <v>794</v>
      </c>
      <c r="F410" s="8" t="s">
        <v>34</v>
      </c>
      <c r="G410" s="8" t="s">
        <v>40</v>
      </c>
      <c r="H410" s="8" t="s">
        <v>429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93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95</v>
      </c>
      <c r="C412" s="8" t="s">
        <v>796</v>
      </c>
      <c r="D412" s="8" t="s">
        <v>797</v>
      </c>
      <c r="E412" s="8" t="s">
        <v>798</v>
      </c>
      <c r="F412" s="8" t="s">
        <v>34</v>
      </c>
      <c r="G412" s="8" t="s">
        <v>40</v>
      </c>
      <c r="H412" s="8" t="s">
        <v>429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97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99</v>
      </c>
      <c r="C414" s="8" t="s">
        <v>800</v>
      </c>
      <c r="D414" s="8" t="s">
        <v>801</v>
      </c>
      <c r="E414" s="8" t="s">
        <v>802</v>
      </c>
      <c r="F414" s="8" t="s">
        <v>34</v>
      </c>
      <c r="G414" s="8" t="s">
        <v>40</v>
      </c>
      <c r="H414" s="8" t="s">
        <v>41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801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803</v>
      </c>
      <c r="E415" s="8" t="s">
        <v>804</v>
      </c>
      <c r="F415" s="8" t="s">
        <v>34</v>
      </c>
      <c r="G415" s="8" t="s">
        <v>40</v>
      </c>
      <c r="H415" s="8" t="s">
        <v>41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803</v>
      </c>
    </row>
    <row r="416" customFormat="false" ht="15" hidden="false" customHeight="true" outlineLevel="0" collapsed="false">
      <c r="B416" s="8"/>
      <c r="C416" s="9"/>
      <c r="D416" s="8" t="s">
        <v>805</v>
      </c>
      <c r="E416" s="8" t="s">
        <v>806</v>
      </c>
      <c r="F416" s="8" t="s">
        <v>34</v>
      </c>
      <c r="G416" s="8" t="s">
        <v>40</v>
      </c>
      <c r="H416" s="8" t="s">
        <v>41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805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807</v>
      </c>
      <c r="C418" s="8" t="s">
        <v>808</v>
      </c>
      <c r="D418" s="8" t="s">
        <v>809</v>
      </c>
      <c r="E418" s="8" t="s">
        <v>810</v>
      </c>
      <c r="F418" s="8" t="s">
        <v>34</v>
      </c>
      <c r="G418" s="8" t="s">
        <v>40</v>
      </c>
      <c r="H418" s="8" t="s">
        <v>41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809</v>
      </c>
    </row>
    <row r="419" customFormat="false" ht="15" hidden="false" customHeight="true" outlineLevel="0" collapsed="false">
      <c r="B419" s="8"/>
      <c r="C419" s="9"/>
      <c r="D419" s="8" t="s">
        <v>811</v>
      </c>
      <c r="E419" s="8" t="s">
        <v>812</v>
      </c>
      <c r="F419" s="8" t="s">
        <v>34</v>
      </c>
      <c r="G419" s="8" t="s">
        <v>40</v>
      </c>
      <c r="H419" s="8" t="s">
        <v>41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11</v>
      </c>
    </row>
    <row r="420" customFormat="false" ht="15" hidden="false" customHeight="true" outlineLevel="0" collapsed="false">
      <c r="B420" s="8"/>
      <c r="C420" s="9"/>
      <c r="D420" s="8" t="s">
        <v>813</v>
      </c>
      <c r="E420" s="8" t="s">
        <v>814</v>
      </c>
      <c r="F420" s="8" t="s">
        <v>34</v>
      </c>
      <c r="G420" s="8" t="s">
        <v>40</v>
      </c>
      <c r="H420" s="8" t="s">
        <v>41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13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15</v>
      </c>
      <c r="C422" s="8" t="s">
        <v>548</v>
      </c>
      <c r="D422" s="8" t="s">
        <v>816</v>
      </c>
      <c r="E422" s="8" t="s">
        <v>817</v>
      </c>
      <c r="F422" s="8" t="s">
        <v>34</v>
      </c>
      <c r="G422" s="8" t="s">
        <v>40</v>
      </c>
      <c r="H422" s="8" t="s">
        <v>41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16</v>
      </c>
    </row>
    <row r="423" customFormat="false" ht="15" hidden="false" customHeight="true" outlineLevel="0" collapsed="false">
      <c r="B423" s="8"/>
      <c r="C423" s="9"/>
      <c r="D423" s="8" t="s">
        <v>818</v>
      </c>
      <c r="E423" s="8" t="s">
        <v>819</v>
      </c>
      <c r="F423" s="8" t="s">
        <v>34</v>
      </c>
      <c r="G423" s="8" t="s">
        <v>40</v>
      </c>
      <c r="H423" s="8" t="s">
        <v>41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18</v>
      </c>
    </row>
    <row r="424" customFormat="false" ht="15" hidden="false" customHeight="true" outlineLevel="0" collapsed="false">
      <c r="B424" s="8"/>
      <c r="C424" s="9"/>
      <c r="D424" s="8" t="s">
        <v>820</v>
      </c>
      <c r="E424" s="8" t="s">
        <v>821</v>
      </c>
      <c r="F424" s="8" t="s">
        <v>34</v>
      </c>
      <c r="G424" s="8" t="s">
        <v>40</v>
      </c>
      <c r="H424" s="8" t="s">
        <v>41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20</v>
      </c>
    </row>
    <row r="425" customFormat="false" ht="15" hidden="false" customHeight="true" outlineLevel="0" collapsed="false">
      <c r="B425" s="8"/>
      <c r="C425" s="9"/>
      <c r="D425" s="8" t="s">
        <v>822</v>
      </c>
      <c r="E425" s="8" t="s">
        <v>822</v>
      </c>
      <c r="F425" s="8" t="s">
        <v>34</v>
      </c>
      <c r="G425" s="8" t="s">
        <v>40</v>
      </c>
      <c r="H425" s="8" t="s">
        <v>429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22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23</v>
      </c>
      <c r="C427" s="8" t="s">
        <v>824</v>
      </c>
      <c r="D427" s="12" t="s">
        <v>825</v>
      </c>
      <c r="E427" s="12" t="s">
        <v>826</v>
      </c>
      <c r="F427" s="8" t="s">
        <v>34</v>
      </c>
      <c r="G427" s="8" t="s">
        <v>40</v>
      </c>
      <c r="H427" s="8" t="s">
        <v>429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25</v>
      </c>
    </row>
    <row r="428" customFormat="false" ht="15" hidden="false" customHeight="true" outlineLevel="0" collapsed="false">
      <c r="B428" s="12"/>
      <c r="C428" s="9"/>
      <c r="D428" s="12" t="s">
        <v>827</v>
      </c>
      <c r="E428" s="12" t="s">
        <v>828</v>
      </c>
      <c r="F428" s="8" t="s">
        <v>34</v>
      </c>
      <c r="G428" s="8" t="s">
        <v>40</v>
      </c>
      <c r="H428" s="8" t="s">
        <v>429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27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29</v>
      </c>
      <c r="C430" s="8" t="s">
        <v>824</v>
      </c>
      <c r="D430" s="12" t="s">
        <v>830</v>
      </c>
      <c r="E430" s="12" t="s">
        <v>831</v>
      </c>
      <c r="F430" s="8" t="s">
        <v>34</v>
      </c>
      <c r="G430" s="8" t="s">
        <v>40</v>
      </c>
      <c r="H430" s="8" t="s">
        <v>429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30</v>
      </c>
    </row>
    <row r="431" customFormat="false" ht="15" hidden="false" customHeight="true" outlineLevel="0" collapsed="false">
      <c r="B431" s="12"/>
      <c r="C431" s="9"/>
      <c r="D431" s="12" t="s">
        <v>832</v>
      </c>
      <c r="E431" s="12" t="s">
        <v>833</v>
      </c>
      <c r="F431" s="8" t="s">
        <v>34</v>
      </c>
      <c r="G431" s="8" t="s">
        <v>40</v>
      </c>
      <c r="H431" s="8" t="s">
        <v>429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32</v>
      </c>
    </row>
    <row r="432" customFormat="false" ht="15" hidden="false" customHeight="true" outlineLevel="0" collapsed="false">
      <c r="B432" s="12"/>
      <c r="C432" s="9"/>
      <c r="D432" s="12" t="s">
        <v>834</v>
      </c>
      <c r="E432" s="12" t="s">
        <v>835</v>
      </c>
      <c r="F432" s="8" t="s">
        <v>34</v>
      </c>
      <c r="G432" s="8" t="s">
        <v>40</v>
      </c>
      <c r="H432" s="8" t="s">
        <v>429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34</v>
      </c>
    </row>
    <row r="433" customFormat="false" ht="15" hidden="false" customHeight="true" outlineLevel="0" collapsed="false">
      <c r="B433" s="12"/>
      <c r="C433" s="9"/>
      <c r="D433" s="12" t="s">
        <v>836</v>
      </c>
      <c r="E433" s="12" t="s">
        <v>837</v>
      </c>
      <c r="F433" s="8" t="s">
        <v>34</v>
      </c>
      <c r="G433" s="8" t="s">
        <v>40</v>
      </c>
      <c r="H433" s="8" t="s">
        <v>429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36</v>
      </c>
    </row>
    <row r="434" customFormat="false" ht="15" hidden="false" customHeight="true" outlineLevel="0" collapsed="false">
      <c r="B434" s="12"/>
      <c r="C434" s="9"/>
      <c r="D434" s="12" t="s">
        <v>838</v>
      </c>
      <c r="E434" s="12" t="s">
        <v>839</v>
      </c>
      <c r="F434" s="8" t="s">
        <v>34</v>
      </c>
      <c r="G434" s="8" t="s">
        <v>40</v>
      </c>
      <c r="H434" s="8" t="s">
        <v>429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38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40</v>
      </c>
      <c r="C436" s="8" t="s">
        <v>635</v>
      </c>
      <c r="D436" s="12" t="s">
        <v>841</v>
      </c>
      <c r="E436" s="12" t="s">
        <v>842</v>
      </c>
      <c r="F436" s="8" t="s">
        <v>34</v>
      </c>
      <c r="G436" s="8" t="s">
        <v>40</v>
      </c>
      <c r="H436" s="8" t="s">
        <v>429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41</v>
      </c>
    </row>
    <row r="437" customFormat="false" ht="15" hidden="false" customHeight="true" outlineLevel="0" collapsed="false">
      <c r="B437" s="12"/>
      <c r="C437" s="9"/>
      <c r="D437" s="12" t="s">
        <v>843</v>
      </c>
      <c r="E437" s="12" t="s">
        <v>844</v>
      </c>
      <c r="F437" s="8" t="s">
        <v>34</v>
      </c>
      <c r="G437" s="8" t="s">
        <v>40</v>
      </c>
      <c r="H437" s="8" t="s">
        <v>429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43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45</v>
      </c>
      <c r="C439" s="8" t="s">
        <v>635</v>
      </c>
      <c r="D439" s="12" t="s">
        <v>846</v>
      </c>
      <c r="E439" s="12" t="s">
        <v>847</v>
      </c>
      <c r="F439" s="8" t="s">
        <v>34</v>
      </c>
      <c r="G439" s="8" t="s">
        <v>40</v>
      </c>
      <c r="H439" s="8" t="s">
        <v>429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46</v>
      </c>
    </row>
    <row r="440" customFormat="false" ht="15" hidden="false" customHeight="true" outlineLevel="0" collapsed="false">
      <c r="B440" s="12"/>
      <c r="C440" s="9"/>
      <c r="D440" s="12" t="s">
        <v>848</v>
      </c>
      <c r="E440" s="12" t="s">
        <v>849</v>
      </c>
      <c r="F440" s="8" t="s">
        <v>34</v>
      </c>
      <c r="G440" s="8" t="s">
        <v>40</v>
      </c>
      <c r="H440" s="8" t="s">
        <v>429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48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50</v>
      </c>
      <c r="C442" s="13" t="s">
        <v>851</v>
      </c>
      <c r="D442" s="13" t="s">
        <v>852</v>
      </c>
      <c r="E442" s="13" t="s">
        <v>853</v>
      </c>
      <c r="F442" s="8" t="s">
        <v>34</v>
      </c>
      <c r="G442" s="8" t="s">
        <v>61</v>
      </c>
      <c r="H442" s="8" t="s">
        <v>62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52</v>
      </c>
    </row>
    <row r="443" s="13" customFormat="true" ht="15" hidden="false" customHeight="true" outlineLevel="0" collapsed="false">
      <c r="D443" s="13" t="s">
        <v>854</v>
      </c>
      <c r="E443" s="13" t="s">
        <v>855</v>
      </c>
      <c r="F443" s="8" t="s">
        <v>34</v>
      </c>
      <c r="G443" s="8" t="s">
        <v>61</v>
      </c>
      <c r="H443" s="8" t="s">
        <v>62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54</v>
      </c>
    </row>
    <row r="444" s="13" customFormat="true" ht="15" hidden="false" customHeight="true" outlineLevel="0" collapsed="false">
      <c r="D444" s="13" t="s">
        <v>856</v>
      </c>
      <c r="E444" s="13" t="s">
        <v>857</v>
      </c>
      <c r="F444" s="8" t="s">
        <v>34</v>
      </c>
      <c r="G444" s="8" t="s">
        <v>61</v>
      </c>
      <c r="H444" s="8" t="s">
        <v>62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56</v>
      </c>
    </row>
    <row r="445" customFormat="false" ht="15" hidden="false" customHeight="true" outlineLevel="0" collapsed="false">
      <c r="A445" s="13"/>
      <c r="B445" s="13"/>
      <c r="C445" s="13"/>
      <c r="D445" s="13" t="s">
        <v>858</v>
      </c>
      <c r="E445" s="13" t="s">
        <v>859</v>
      </c>
      <c r="F445" s="8" t="s">
        <v>34</v>
      </c>
      <c r="G445" s="8" t="s">
        <v>61</v>
      </c>
      <c r="H445" s="8" t="s">
        <v>62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58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60</v>
      </c>
      <c r="C447" s="13" t="s">
        <v>861</v>
      </c>
      <c r="D447" s="13" t="s">
        <v>862</v>
      </c>
      <c r="E447" s="13" t="s">
        <v>862</v>
      </c>
      <c r="F447" s="8" t="s">
        <v>34</v>
      </c>
      <c r="G447" s="8" t="s">
        <v>40</v>
      </c>
      <c r="H447" s="8" t="s">
        <v>429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62</v>
      </c>
    </row>
    <row r="448" customFormat="false" ht="15" hidden="false" customHeight="true" outlineLevel="0" collapsed="false">
      <c r="A448" s="13"/>
      <c r="B448" s="13"/>
      <c r="C448" s="13"/>
      <c r="D448" s="13" t="s">
        <v>863</v>
      </c>
      <c r="E448" s="13" t="s">
        <v>863</v>
      </c>
      <c r="F448" s="8" t="s">
        <v>34</v>
      </c>
      <c r="G448" s="8" t="s">
        <v>40</v>
      </c>
      <c r="H448" s="8" t="s">
        <v>429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63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64</v>
      </c>
      <c r="C450" s="13" t="s">
        <v>865</v>
      </c>
      <c r="D450" s="13" t="s">
        <v>866</v>
      </c>
      <c r="E450" s="13" t="s">
        <v>867</v>
      </c>
      <c r="F450" s="8" t="s">
        <v>34</v>
      </c>
      <c r="G450" s="8" t="s">
        <v>61</v>
      </c>
      <c r="H450" s="8" t="s">
        <v>62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66</v>
      </c>
    </row>
    <row r="451" s="13" customFormat="true" ht="15" hidden="false" customHeight="true" outlineLevel="0" collapsed="false">
      <c r="D451" s="13" t="s">
        <v>868</v>
      </c>
      <c r="E451" s="13" t="s">
        <v>869</v>
      </c>
      <c r="F451" s="8" t="s">
        <v>34</v>
      </c>
      <c r="G451" s="8" t="s">
        <v>61</v>
      </c>
      <c r="H451" s="8" t="s">
        <v>62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68</v>
      </c>
    </row>
    <row r="452" s="13" customFormat="true" ht="15" hidden="false" customHeight="true" outlineLevel="0" collapsed="false">
      <c r="D452" s="13" t="s">
        <v>870</v>
      </c>
      <c r="E452" s="13" t="s">
        <v>871</v>
      </c>
      <c r="F452" s="8" t="s">
        <v>34</v>
      </c>
      <c r="G452" s="8" t="s">
        <v>61</v>
      </c>
      <c r="H452" s="8" t="s">
        <v>62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70</v>
      </c>
    </row>
    <row r="453" s="13" customFormat="true" ht="15" hidden="false" customHeight="true" outlineLevel="0" collapsed="false">
      <c r="D453" s="13" t="s">
        <v>872</v>
      </c>
      <c r="E453" s="13" t="s">
        <v>873</v>
      </c>
      <c r="F453" s="8" t="s">
        <v>34</v>
      </c>
      <c r="G453" s="8" t="s">
        <v>61</v>
      </c>
      <c r="H453" s="8" t="s">
        <v>62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72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74</v>
      </c>
      <c r="C455" s="8" t="s">
        <v>635</v>
      </c>
      <c r="D455" s="12" t="s">
        <v>875</v>
      </c>
      <c r="E455" s="12" t="s">
        <v>876</v>
      </c>
      <c r="F455" s="8" t="s">
        <v>34</v>
      </c>
      <c r="G455" s="8" t="s">
        <v>40</v>
      </c>
      <c r="H455" s="8" t="s">
        <v>429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75</v>
      </c>
    </row>
    <row r="456" customFormat="false" ht="15" hidden="false" customHeight="true" outlineLevel="0" collapsed="false">
      <c r="B456" s="12"/>
      <c r="C456" s="9"/>
      <c r="D456" s="12" t="s">
        <v>877</v>
      </c>
      <c r="E456" s="12" t="s">
        <v>878</v>
      </c>
      <c r="F456" s="8" t="s">
        <v>34</v>
      </c>
      <c r="G456" s="8" t="s">
        <v>40</v>
      </c>
      <c r="H456" s="8" t="s">
        <v>429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77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79</v>
      </c>
      <c r="C458" s="13" t="s">
        <v>880</v>
      </c>
      <c r="D458" s="13" t="s">
        <v>881</v>
      </c>
      <c r="E458" s="13" t="s">
        <v>882</v>
      </c>
      <c r="F458" s="8" t="s">
        <v>34</v>
      </c>
      <c r="G458" s="8" t="s">
        <v>40</v>
      </c>
      <c r="H458" s="8" t="s">
        <v>41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81</v>
      </c>
    </row>
    <row r="459" s="13" customFormat="true" ht="15" hidden="false" customHeight="true" outlineLevel="0" collapsed="false">
      <c r="D459" s="13" t="s">
        <v>883</v>
      </c>
      <c r="E459" s="13" t="s">
        <v>884</v>
      </c>
      <c r="F459" s="8" t="s">
        <v>34</v>
      </c>
      <c r="G459" s="8" t="s">
        <v>40</v>
      </c>
      <c r="H459" s="8" t="s">
        <v>41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83</v>
      </c>
    </row>
    <row r="460" customFormat="false" ht="15" hidden="false" customHeight="true" outlineLevel="0" collapsed="false">
      <c r="A460" s="13"/>
      <c r="B460" s="13"/>
      <c r="C460" s="13"/>
      <c r="D460" s="13" t="s">
        <v>885</v>
      </c>
      <c r="E460" s="13" t="s">
        <v>886</v>
      </c>
      <c r="F460" s="8" t="s">
        <v>34</v>
      </c>
      <c r="G460" s="8" t="s">
        <v>40</v>
      </c>
      <c r="H460" s="8" t="s">
        <v>41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85</v>
      </c>
      <c r="N460" s="13"/>
      <c r="O460" s="13"/>
    </row>
    <row r="461" customFormat="false" ht="15" hidden="false" customHeight="true" outlineLevel="0" collapsed="false">
      <c r="B461" s="11"/>
      <c r="D461" s="11" t="s">
        <v>887</v>
      </c>
      <c r="E461" s="11" t="s">
        <v>888</v>
      </c>
      <c r="F461" s="8" t="s">
        <v>34</v>
      </c>
      <c r="G461" s="8" t="s">
        <v>40</v>
      </c>
      <c r="H461" s="8" t="s">
        <v>41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87</v>
      </c>
    </row>
    <row r="462" customFormat="false" ht="15" hidden="false" customHeight="true" outlineLevel="0" collapsed="false">
      <c r="B462" s="11"/>
      <c r="D462" s="11" t="s">
        <v>889</v>
      </c>
      <c r="E462" s="11" t="s">
        <v>889</v>
      </c>
      <c r="F462" s="8" t="s">
        <v>34</v>
      </c>
      <c r="G462" s="8" t="s">
        <v>40</v>
      </c>
      <c r="H462" s="8" t="s">
        <v>429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89</v>
      </c>
    </row>
    <row r="463" customFormat="false" ht="15" hidden="false" customHeight="true" outlineLevel="0" collapsed="false">
      <c r="B463" s="11"/>
      <c r="D463" s="11" t="s">
        <v>890</v>
      </c>
      <c r="E463" s="11" t="s">
        <v>891</v>
      </c>
      <c r="F463" s="8" t="s">
        <v>34</v>
      </c>
      <c r="G463" s="8" t="s">
        <v>40</v>
      </c>
      <c r="H463" s="8" t="s">
        <v>41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90</v>
      </c>
    </row>
    <row r="464" customFormat="false" ht="15" hidden="false" customHeight="true" outlineLevel="0" collapsed="false">
      <c r="B464" s="11"/>
      <c r="D464" s="11" t="s">
        <v>892</v>
      </c>
      <c r="E464" s="11" t="s">
        <v>893</v>
      </c>
      <c r="F464" s="8" t="s">
        <v>34</v>
      </c>
      <c r="G464" s="8" t="s">
        <v>40</v>
      </c>
      <c r="H464" s="8" t="s">
        <v>41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92</v>
      </c>
    </row>
    <row r="465" customFormat="false" ht="15" hidden="false" customHeight="true" outlineLevel="0" collapsed="false">
      <c r="B465" s="11"/>
      <c r="D465" s="11" t="s">
        <v>894</v>
      </c>
      <c r="E465" s="11" t="s">
        <v>895</v>
      </c>
      <c r="F465" s="8" t="s">
        <v>34</v>
      </c>
      <c r="G465" s="8" t="s">
        <v>40</v>
      </c>
      <c r="H465" s="8" t="s">
        <v>41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94</v>
      </c>
    </row>
    <row r="466" customFormat="false" ht="15" hidden="false" customHeight="true" outlineLevel="0" collapsed="false">
      <c r="B466" s="11"/>
      <c r="D466" s="11" t="s">
        <v>896</v>
      </c>
      <c r="E466" s="11" t="s">
        <v>897</v>
      </c>
      <c r="F466" s="8" t="s">
        <v>34</v>
      </c>
      <c r="G466" s="8" t="s">
        <v>40</v>
      </c>
      <c r="H466" s="8" t="s">
        <v>41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96</v>
      </c>
    </row>
    <row r="467" customFormat="false" ht="15" hidden="false" customHeight="true" outlineLevel="0" collapsed="false">
      <c r="B467" s="11"/>
      <c r="D467" s="11" t="s">
        <v>898</v>
      </c>
      <c r="E467" s="11" t="s">
        <v>899</v>
      </c>
      <c r="F467" s="8" t="s">
        <v>34</v>
      </c>
      <c r="G467" s="8" t="s">
        <v>40</v>
      </c>
      <c r="H467" s="8" t="s">
        <v>41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98</v>
      </c>
    </row>
    <row r="468" customFormat="false" ht="15" hidden="false" customHeight="true" outlineLevel="0" collapsed="false">
      <c r="B468" s="11"/>
      <c r="D468" s="11" t="s">
        <v>900</v>
      </c>
      <c r="E468" s="11" t="s">
        <v>901</v>
      </c>
      <c r="F468" s="8" t="s">
        <v>34</v>
      </c>
      <c r="G468" s="8" t="s">
        <v>40</v>
      </c>
      <c r="H468" s="8" t="s">
        <v>41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900</v>
      </c>
    </row>
    <row r="469" customFormat="false" ht="15" hidden="false" customHeight="true" outlineLevel="0" collapsed="false">
      <c r="B469" s="11"/>
      <c r="D469" s="11" t="s">
        <v>902</v>
      </c>
      <c r="E469" s="11" t="s">
        <v>903</v>
      </c>
      <c r="F469" s="8" t="s">
        <v>34</v>
      </c>
      <c r="G469" s="8" t="s">
        <v>40</v>
      </c>
      <c r="H469" s="8" t="s">
        <v>41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902</v>
      </c>
    </row>
    <row r="470" customFormat="false" ht="15" hidden="false" customHeight="true" outlineLevel="0" collapsed="false">
      <c r="B470" s="8"/>
      <c r="C470" s="8"/>
      <c r="D470" s="8" t="s">
        <v>904</v>
      </c>
      <c r="E470" s="8" t="s">
        <v>905</v>
      </c>
      <c r="F470" s="8" t="s">
        <v>34</v>
      </c>
      <c r="G470" s="8" t="s">
        <v>40</v>
      </c>
      <c r="H470" s="8" t="s">
        <v>41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904</v>
      </c>
      <c r="N470" s="6"/>
    </row>
    <row r="471" customFormat="false" ht="15" hidden="false" customHeight="true" outlineLevel="0" collapsed="false">
      <c r="B471" s="8"/>
      <c r="C471" s="9"/>
      <c r="D471" s="8" t="s">
        <v>906</v>
      </c>
      <c r="E471" s="8" t="s">
        <v>907</v>
      </c>
      <c r="F471" s="8" t="s">
        <v>34</v>
      </c>
      <c r="G471" s="8" t="s">
        <v>40</v>
      </c>
      <c r="H471" s="8" t="s">
        <v>41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906</v>
      </c>
      <c r="N471" s="6"/>
    </row>
    <row r="472" customFormat="false" ht="15" hidden="false" customHeight="true" outlineLevel="0" collapsed="false">
      <c r="B472" s="8"/>
      <c r="C472" s="9"/>
      <c r="D472" s="8" t="s">
        <v>908</v>
      </c>
      <c r="E472" s="8" t="s">
        <v>909</v>
      </c>
      <c r="F472" s="8" t="s">
        <v>34</v>
      </c>
      <c r="G472" s="8" t="s">
        <v>40</v>
      </c>
      <c r="H472" s="8" t="s">
        <v>41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908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10</v>
      </c>
      <c r="E473" s="8" t="s">
        <v>911</v>
      </c>
      <c r="F473" s="8" t="s">
        <v>34</v>
      </c>
      <c r="G473" s="8" t="s">
        <v>40</v>
      </c>
      <c r="H473" s="8" t="s">
        <v>41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10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12</v>
      </c>
      <c r="C475" s="9"/>
      <c r="D475" s="11" t="s">
        <v>913</v>
      </c>
      <c r="E475" s="11" t="s">
        <v>914</v>
      </c>
      <c r="F475" s="8" t="s">
        <v>34</v>
      </c>
      <c r="G475" s="8" t="s">
        <v>40</v>
      </c>
      <c r="H475" s="8" t="s">
        <v>41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13</v>
      </c>
    </row>
    <row r="476" customFormat="false" ht="15" hidden="false" customHeight="true" outlineLevel="0" collapsed="false">
      <c r="A476" s="13"/>
      <c r="B476" s="12"/>
      <c r="C476" s="8"/>
      <c r="D476" s="11" t="s">
        <v>915</v>
      </c>
      <c r="E476" s="11" t="s">
        <v>916</v>
      </c>
      <c r="F476" s="8" t="s">
        <v>34</v>
      </c>
      <c r="G476" s="8" t="s">
        <v>40</v>
      </c>
      <c r="H476" s="8" t="s">
        <v>41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15</v>
      </c>
      <c r="N476" s="13"/>
      <c r="O476" s="13"/>
    </row>
    <row r="477" customFormat="false" ht="15" hidden="false" customHeight="true" outlineLevel="0" collapsed="false">
      <c r="B477" s="12"/>
      <c r="D477" s="11" t="s">
        <v>917</v>
      </c>
      <c r="E477" s="11" t="s">
        <v>918</v>
      </c>
      <c r="F477" s="8" t="s">
        <v>34</v>
      </c>
      <c r="G477" s="8" t="s">
        <v>40</v>
      </c>
      <c r="H477" s="8" t="s">
        <v>41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17</v>
      </c>
    </row>
    <row r="478" customFormat="false" ht="15" hidden="false" customHeight="true" outlineLevel="0" collapsed="false">
      <c r="B478" s="12"/>
      <c r="D478" s="11" t="s">
        <v>919</v>
      </c>
      <c r="E478" s="11" t="s">
        <v>920</v>
      </c>
      <c r="F478" s="8" t="s">
        <v>34</v>
      </c>
      <c r="G478" s="8" t="s">
        <v>40</v>
      </c>
      <c r="H478" s="8" t="s">
        <v>41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19</v>
      </c>
    </row>
    <row r="479" customFormat="false" ht="15" hidden="false" customHeight="true" outlineLevel="0" collapsed="false">
      <c r="B479" s="12"/>
      <c r="C479" s="8"/>
      <c r="D479" s="11" t="s">
        <v>921</v>
      </c>
      <c r="E479" s="11" t="s">
        <v>922</v>
      </c>
      <c r="F479" s="8" t="s">
        <v>34</v>
      </c>
      <c r="G479" s="8" t="s">
        <v>40</v>
      </c>
      <c r="H479" s="8" t="s">
        <v>41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21</v>
      </c>
    </row>
    <row r="480" customFormat="false" ht="15" hidden="false" customHeight="true" outlineLevel="0" collapsed="false">
      <c r="B480" s="12"/>
      <c r="C480" s="9"/>
      <c r="D480" s="11" t="s">
        <v>923</v>
      </c>
      <c r="E480" s="11" t="s">
        <v>924</v>
      </c>
      <c r="F480" s="8" t="s">
        <v>34</v>
      </c>
      <c r="G480" s="8" t="s">
        <v>40</v>
      </c>
      <c r="H480" s="8" t="s">
        <v>41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23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25</v>
      </c>
      <c r="D482" s="11" t="s">
        <v>926</v>
      </c>
      <c r="E482" s="11" t="s">
        <v>927</v>
      </c>
      <c r="F482" s="8" t="s">
        <v>34</v>
      </c>
      <c r="G482" s="8" t="s">
        <v>40</v>
      </c>
      <c r="H482" s="8" t="s">
        <v>41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26</v>
      </c>
    </row>
    <row r="483" customFormat="false" ht="15" hidden="false" customHeight="true" outlineLevel="0" collapsed="false">
      <c r="B483" s="11"/>
      <c r="D483" s="11" t="s">
        <v>928</v>
      </c>
      <c r="E483" s="11" t="s">
        <v>929</v>
      </c>
      <c r="F483" s="8" t="s">
        <v>34</v>
      </c>
      <c r="G483" s="8" t="s">
        <v>40</v>
      </c>
      <c r="H483" s="8" t="s">
        <v>41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28</v>
      </c>
    </row>
    <row r="484" customFormat="false" ht="15" hidden="false" customHeight="true" outlineLevel="0" collapsed="false">
      <c r="B484" s="11"/>
      <c r="D484" s="11" t="s">
        <v>930</v>
      </c>
      <c r="E484" s="11" t="s">
        <v>931</v>
      </c>
      <c r="F484" s="8" t="s">
        <v>34</v>
      </c>
      <c r="G484" s="8" t="s">
        <v>40</v>
      </c>
      <c r="H484" s="8" t="s">
        <v>41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30</v>
      </c>
    </row>
    <row r="485" customFormat="false" ht="15" hidden="false" customHeight="true" outlineLevel="0" collapsed="false">
      <c r="B485" s="11"/>
      <c r="D485" s="11" t="s">
        <v>932</v>
      </c>
      <c r="E485" s="11" t="s">
        <v>932</v>
      </c>
      <c r="F485" s="8" t="s">
        <v>34</v>
      </c>
      <c r="G485" s="8" t="s">
        <v>40</v>
      </c>
      <c r="H485" s="8" t="s">
        <v>429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32</v>
      </c>
    </row>
    <row r="486" customFormat="false" ht="15" hidden="false" customHeight="true" outlineLevel="0" collapsed="false">
      <c r="B486" s="11"/>
      <c r="D486" s="11" t="s">
        <v>933</v>
      </c>
      <c r="E486" s="11" t="s">
        <v>934</v>
      </c>
      <c r="F486" s="8" t="s">
        <v>34</v>
      </c>
      <c r="G486" s="8" t="s">
        <v>40</v>
      </c>
      <c r="H486" s="8" t="s">
        <v>41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33</v>
      </c>
    </row>
    <row r="487" customFormat="false" ht="15" hidden="false" customHeight="true" outlineLevel="0" collapsed="false">
      <c r="B487" s="11"/>
      <c r="D487" s="11" t="s">
        <v>935</v>
      </c>
      <c r="E487" s="11" t="s">
        <v>936</v>
      </c>
      <c r="F487" s="8" t="s">
        <v>34</v>
      </c>
      <c r="G487" s="8" t="s">
        <v>40</v>
      </c>
      <c r="H487" s="8" t="s">
        <v>41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35</v>
      </c>
    </row>
    <row r="488" customFormat="false" ht="15" hidden="false" customHeight="true" outlineLevel="0" collapsed="false">
      <c r="B488" s="11"/>
      <c r="C488" s="13"/>
      <c r="D488" s="11" t="s">
        <v>937</v>
      </c>
      <c r="E488" s="11" t="s">
        <v>938</v>
      </c>
      <c r="F488" s="8" t="s">
        <v>34</v>
      </c>
      <c r="G488" s="8" t="s">
        <v>40</v>
      </c>
      <c r="H488" s="8" t="s">
        <v>41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37</v>
      </c>
    </row>
    <row r="489" customFormat="false" ht="15" hidden="false" customHeight="true" outlineLevel="0" collapsed="false">
      <c r="B489" s="11"/>
      <c r="C489" s="13"/>
      <c r="D489" s="11" t="s">
        <v>939</v>
      </c>
      <c r="E489" s="11" t="s">
        <v>939</v>
      </c>
      <c r="F489" s="8" t="s">
        <v>34</v>
      </c>
      <c r="G489" s="8" t="s">
        <v>40</v>
      </c>
      <c r="H489" s="8" t="s">
        <v>429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39</v>
      </c>
    </row>
    <row r="490" customFormat="false" ht="15" hidden="false" customHeight="true" outlineLevel="0" collapsed="false">
      <c r="B490" s="11"/>
      <c r="D490" s="11" t="s">
        <v>940</v>
      </c>
      <c r="E490" s="11" t="s">
        <v>941</v>
      </c>
      <c r="F490" s="8" t="s">
        <v>34</v>
      </c>
      <c r="G490" s="8" t="s">
        <v>40</v>
      </c>
      <c r="H490" s="8" t="s">
        <v>41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40</v>
      </c>
    </row>
    <row r="491" customFormat="false" ht="15" hidden="false" customHeight="true" outlineLevel="0" collapsed="false">
      <c r="B491" s="11"/>
      <c r="D491" s="11" t="s">
        <v>942</v>
      </c>
      <c r="E491" s="11" t="s">
        <v>943</v>
      </c>
      <c r="F491" s="8" t="s">
        <v>34</v>
      </c>
      <c r="G491" s="8" t="s">
        <v>40</v>
      </c>
      <c r="H491" s="8" t="s">
        <v>41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42</v>
      </c>
    </row>
    <row r="492" customFormat="false" ht="15" hidden="false" customHeight="true" outlineLevel="0" collapsed="false">
      <c r="B492" s="11"/>
      <c r="D492" s="11" t="s">
        <v>944</v>
      </c>
      <c r="E492" s="11" t="s">
        <v>945</v>
      </c>
      <c r="F492" s="8" t="s">
        <v>34</v>
      </c>
      <c r="G492" s="8" t="s">
        <v>40</v>
      </c>
      <c r="H492" s="8" t="s">
        <v>41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44</v>
      </c>
    </row>
    <row r="493" customFormat="false" ht="15" hidden="false" customHeight="true" outlineLevel="0" collapsed="false">
      <c r="B493" s="11"/>
      <c r="D493" s="11" t="s">
        <v>946</v>
      </c>
      <c r="E493" s="11" t="s">
        <v>947</v>
      </c>
      <c r="F493" s="8" t="s">
        <v>34</v>
      </c>
      <c r="G493" s="8" t="s">
        <v>40</v>
      </c>
      <c r="H493" s="8" t="s">
        <v>41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46</v>
      </c>
    </row>
    <row r="494" customFormat="false" ht="15" hidden="false" customHeight="true" outlineLevel="0" collapsed="false">
      <c r="B494" s="11"/>
      <c r="D494" s="11" t="s">
        <v>948</v>
      </c>
      <c r="E494" s="11" t="s">
        <v>949</v>
      </c>
      <c r="F494" s="8" t="s">
        <v>34</v>
      </c>
      <c r="G494" s="8" t="s">
        <v>40</v>
      </c>
      <c r="H494" s="8" t="s">
        <v>41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48</v>
      </c>
    </row>
    <row r="495" customFormat="false" ht="15" hidden="false" customHeight="true" outlineLevel="0" collapsed="false">
      <c r="B495" s="11"/>
      <c r="D495" s="11" t="s">
        <v>950</v>
      </c>
      <c r="E495" s="11" t="s">
        <v>951</v>
      </c>
      <c r="F495" s="8" t="s">
        <v>34</v>
      </c>
      <c r="G495" s="8" t="s">
        <v>40</v>
      </c>
      <c r="H495" s="8" t="s">
        <v>41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50</v>
      </c>
    </row>
    <row r="496" customFormat="false" ht="15" hidden="false" customHeight="true" outlineLevel="0" collapsed="false">
      <c r="B496" s="11"/>
      <c r="D496" s="11" t="s">
        <v>952</v>
      </c>
      <c r="E496" s="11" t="s">
        <v>953</v>
      </c>
      <c r="F496" s="8" t="s">
        <v>34</v>
      </c>
      <c r="G496" s="8" t="s">
        <v>40</v>
      </c>
      <c r="H496" s="8" t="s">
        <v>41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52</v>
      </c>
    </row>
    <row r="497" customFormat="false" ht="15" hidden="false" customHeight="true" outlineLevel="0" collapsed="false">
      <c r="B497" s="11"/>
      <c r="D497" s="11" t="s">
        <v>954</v>
      </c>
      <c r="E497" s="11" t="s">
        <v>955</v>
      </c>
      <c r="F497" s="8" t="s">
        <v>34</v>
      </c>
      <c r="G497" s="8" t="s">
        <v>40</v>
      </c>
      <c r="H497" s="8" t="s">
        <v>41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54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56</v>
      </c>
      <c r="D499" s="11" t="s">
        <v>957</v>
      </c>
      <c r="E499" s="11" t="s">
        <v>958</v>
      </c>
      <c r="F499" s="8" t="s">
        <v>34</v>
      </c>
      <c r="G499" s="8" t="s">
        <v>40</v>
      </c>
      <c r="H499" s="8" t="s">
        <v>41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57</v>
      </c>
    </row>
    <row r="500" customFormat="false" ht="15" hidden="false" customHeight="true" outlineLevel="0" collapsed="false">
      <c r="B500" s="11"/>
      <c r="D500" s="11" t="s">
        <v>959</v>
      </c>
      <c r="E500" s="11" t="s">
        <v>960</v>
      </c>
      <c r="F500" s="8" t="s">
        <v>34</v>
      </c>
      <c r="G500" s="8" t="s">
        <v>40</v>
      </c>
      <c r="H500" s="8" t="s">
        <v>41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59</v>
      </c>
    </row>
    <row r="501" customFormat="false" ht="15" hidden="false" customHeight="true" outlineLevel="0" collapsed="false">
      <c r="B501" s="11"/>
      <c r="D501" s="11" t="s">
        <v>961</v>
      </c>
      <c r="E501" s="11" t="s">
        <v>962</v>
      </c>
      <c r="F501" s="8" t="s">
        <v>34</v>
      </c>
      <c r="G501" s="8" t="s">
        <v>40</v>
      </c>
      <c r="H501" s="8" t="s">
        <v>41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61</v>
      </c>
    </row>
    <row r="502" customFormat="false" ht="15" hidden="false" customHeight="true" outlineLevel="0" collapsed="false">
      <c r="B502" s="11"/>
      <c r="D502" s="11" t="s">
        <v>963</v>
      </c>
      <c r="E502" s="11" t="s">
        <v>964</v>
      </c>
      <c r="F502" s="8" t="s">
        <v>34</v>
      </c>
      <c r="G502" s="8" t="s">
        <v>40</v>
      </c>
      <c r="H502" s="8" t="s">
        <v>41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63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65</v>
      </c>
      <c r="D504" s="11" t="s">
        <v>966</v>
      </c>
      <c r="E504" s="11" t="s">
        <v>966</v>
      </c>
      <c r="F504" s="8" t="s">
        <v>34</v>
      </c>
      <c r="G504" s="8" t="s">
        <v>40</v>
      </c>
      <c r="H504" s="8" t="s">
        <v>429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66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67</v>
      </c>
      <c r="D506" s="11" t="s">
        <v>968</v>
      </c>
      <c r="E506" s="11" t="s">
        <v>969</v>
      </c>
      <c r="F506" s="8" t="s">
        <v>34</v>
      </c>
      <c r="G506" s="8" t="s">
        <v>40</v>
      </c>
      <c r="H506" s="8" t="s">
        <v>429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68</v>
      </c>
    </row>
    <row r="507" customFormat="false" ht="15" hidden="false" customHeight="true" outlineLevel="0" collapsed="false">
      <c r="B507" s="11"/>
      <c r="D507" s="11" t="s">
        <v>970</v>
      </c>
      <c r="E507" s="11" t="s">
        <v>971</v>
      </c>
      <c r="F507" s="8" t="s">
        <v>34</v>
      </c>
      <c r="G507" s="8" t="s">
        <v>40</v>
      </c>
      <c r="H507" s="8" t="s">
        <v>429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70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72</v>
      </c>
      <c r="D509" s="11" t="s">
        <v>973</v>
      </c>
      <c r="E509" s="11" t="s">
        <v>974</v>
      </c>
      <c r="F509" s="8" t="s">
        <v>34</v>
      </c>
      <c r="G509" s="8" t="s">
        <v>40</v>
      </c>
      <c r="H509" s="8" t="s">
        <v>41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73</v>
      </c>
    </row>
    <row r="510" customFormat="false" ht="15" hidden="false" customHeight="true" outlineLevel="0" collapsed="false">
      <c r="B510" s="11"/>
      <c r="D510" s="11" t="s">
        <v>975</v>
      </c>
      <c r="E510" s="11" t="s">
        <v>976</v>
      </c>
      <c r="F510" s="8" t="s">
        <v>34</v>
      </c>
      <c r="G510" s="8" t="s">
        <v>40</v>
      </c>
      <c r="H510" s="8" t="s">
        <v>41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75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77</v>
      </c>
      <c r="C512" s="9"/>
      <c r="D512" s="11" t="s">
        <v>978</v>
      </c>
      <c r="E512" s="11" t="s">
        <v>979</v>
      </c>
      <c r="F512" s="8" t="s">
        <v>34</v>
      </c>
      <c r="G512" s="8" t="s">
        <v>40</v>
      </c>
      <c r="H512" s="8" t="s">
        <v>41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78</v>
      </c>
    </row>
    <row r="513" customFormat="false" ht="15" hidden="false" customHeight="true" outlineLevel="0" collapsed="false">
      <c r="B513" s="11"/>
      <c r="D513" s="11" t="s">
        <v>980</v>
      </c>
      <c r="E513" s="11" t="s">
        <v>981</v>
      </c>
      <c r="F513" s="8" t="s">
        <v>34</v>
      </c>
      <c r="G513" s="8" t="s">
        <v>40</v>
      </c>
      <c r="H513" s="8" t="s">
        <v>41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80</v>
      </c>
    </row>
    <row r="514" customFormat="false" ht="15" hidden="false" customHeight="true" outlineLevel="0" collapsed="false">
      <c r="B514" s="11"/>
      <c r="D514" s="11" t="s">
        <v>982</v>
      </c>
      <c r="E514" s="11" t="s">
        <v>982</v>
      </c>
      <c r="F514" s="8" t="s">
        <v>34</v>
      </c>
      <c r="G514" s="8" t="s">
        <v>40</v>
      </c>
      <c r="H514" s="8" t="s">
        <v>429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82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83</v>
      </c>
      <c r="C516" s="9"/>
      <c r="D516" s="11" t="s">
        <v>984</v>
      </c>
      <c r="E516" s="11" t="s">
        <v>985</v>
      </c>
      <c r="F516" s="8" t="s">
        <v>34</v>
      </c>
      <c r="G516" s="8" t="s">
        <v>40</v>
      </c>
      <c r="H516" s="8" t="s">
        <v>41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84</v>
      </c>
    </row>
    <row r="517" customFormat="false" ht="15" hidden="false" customHeight="true" outlineLevel="0" collapsed="false">
      <c r="B517" s="11"/>
      <c r="C517" s="9"/>
      <c r="D517" s="11" t="s">
        <v>986</v>
      </c>
      <c r="E517" s="11" t="s">
        <v>987</v>
      </c>
      <c r="F517" s="8" t="s">
        <v>34</v>
      </c>
      <c r="G517" s="8" t="s">
        <v>40</v>
      </c>
      <c r="H517" s="8" t="s">
        <v>41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86</v>
      </c>
    </row>
    <row r="518" customFormat="false" ht="15" hidden="false" customHeight="true" outlineLevel="0" collapsed="false">
      <c r="B518" s="11"/>
      <c r="D518" s="11" t="s">
        <v>988</v>
      </c>
      <c r="E518" s="11" t="s">
        <v>989</v>
      </c>
      <c r="F518" s="8" t="s">
        <v>34</v>
      </c>
      <c r="G518" s="8" t="s">
        <v>40</v>
      </c>
      <c r="H518" s="8" t="s">
        <v>41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88</v>
      </c>
    </row>
    <row r="519" customFormat="false" ht="15" hidden="false" customHeight="true" outlineLevel="0" collapsed="false">
      <c r="B519" s="11"/>
      <c r="C519" s="9"/>
      <c r="D519" s="11" t="s">
        <v>990</v>
      </c>
      <c r="E519" s="11" t="s">
        <v>991</v>
      </c>
      <c r="F519" s="8" t="s">
        <v>34</v>
      </c>
      <c r="G519" s="8" t="s">
        <v>40</v>
      </c>
      <c r="H519" s="8" t="s">
        <v>41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90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92</v>
      </c>
      <c r="D521" s="11" t="s">
        <v>993</v>
      </c>
      <c r="E521" s="11" t="s">
        <v>994</v>
      </c>
      <c r="F521" s="8" t="s">
        <v>34</v>
      </c>
      <c r="G521" s="8" t="s">
        <v>40</v>
      </c>
      <c r="H521" s="8" t="s">
        <v>41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93</v>
      </c>
    </row>
    <row r="522" customFormat="false" ht="15" hidden="false" customHeight="true" outlineLevel="0" collapsed="false">
      <c r="B522" s="11"/>
      <c r="C522" s="9"/>
      <c r="D522" s="11" t="s">
        <v>995</v>
      </c>
      <c r="E522" s="11" t="s">
        <v>996</v>
      </c>
      <c r="F522" s="8" t="s">
        <v>34</v>
      </c>
      <c r="G522" s="8" t="s">
        <v>40</v>
      </c>
      <c r="H522" s="8" t="s">
        <v>41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95</v>
      </c>
    </row>
    <row r="523" customFormat="false" ht="15" hidden="false" customHeight="true" outlineLevel="0" collapsed="false">
      <c r="B523" s="11"/>
      <c r="C523" s="13"/>
      <c r="D523" s="11" t="s">
        <v>997</v>
      </c>
      <c r="E523" s="11" t="s">
        <v>998</v>
      </c>
      <c r="F523" s="8" t="s">
        <v>34</v>
      </c>
      <c r="G523" s="8" t="s">
        <v>40</v>
      </c>
      <c r="H523" s="8" t="s">
        <v>41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97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99</v>
      </c>
      <c r="D525" s="11" t="s">
        <v>1000</v>
      </c>
      <c r="E525" s="11" t="s">
        <v>1001</v>
      </c>
      <c r="F525" s="8" t="s">
        <v>34</v>
      </c>
      <c r="G525" s="8" t="s">
        <v>40</v>
      </c>
      <c r="H525" s="8" t="s">
        <v>41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1000</v>
      </c>
    </row>
    <row r="526" customFormat="false" ht="15" hidden="false" customHeight="true" outlineLevel="0" collapsed="false">
      <c r="B526" s="11"/>
      <c r="D526" s="11" t="s">
        <v>1002</v>
      </c>
      <c r="E526" s="11" t="s">
        <v>1003</v>
      </c>
      <c r="F526" s="8" t="s">
        <v>34</v>
      </c>
      <c r="G526" s="8" t="s">
        <v>40</v>
      </c>
      <c r="H526" s="8" t="s">
        <v>41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1002</v>
      </c>
    </row>
    <row r="527" customFormat="false" ht="15" hidden="false" customHeight="true" outlineLevel="0" collapsed="false">
      <c r="B527" s="11"/>
      <c r="D527" s="11" t="s">
        <v>1004</v>
      </c>
      <c r="E527" s="11" t="s">
        <v>1005</v>
      </c>
      <c r="F527" s="8" t="s">
        <v>34</v>
      </c>
      <c r="G527" s="8" t="s">
        <v>40</v>
      </c>
      <c r="H527" s="8" t="s">
        <v>41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1004</v>
      </c>
    </row>
    <row r="528" customFormat="false" ht="15" hidden="false" customHeight="true" outlineLevel="0" collapsed="false">
      <c r="B528" s="11"/>
      <c r="D528" s="11" t="s">
        <v>1006</v>
      </c>
      <c r="E528" s="11" t="s">
        <v>1007</v>
      </c>
      <c r="F528" s="8" t="s">
        <v>34</v>
      </c>
      <c r="G528" s="8" t="s">
        <v>40</v>
      </c>
      <c r="H528" s="8" t="s">
        <v>41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1006</v>
      </c>
    </row>
    <row r="529" customFormat="false" ht="15" hidden="false" customHeight="true" outlineLevel="0" collapsed="false">
      <c r="B529" s="11"/>
      <c r="D529" s="11" t="s">
        <v>1008</v>
      </c>
      <c r="E529" s="11" t="s">
        <v>1009</v>
      </c>
      <c r="F529" s="8" t="s">
        <v>34</v>
      </c>
      <c r="G529" s="8" t="s">
        <v>40</v>
      </c>
      <c r="H529" s="8" t="s">
        <v>41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1008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10</v>
      </c>
      <c r="D531" s="11" t="s">
        <v>1011</v>
      </c>
      <c r="E531" s="11" t="s">
        <v>1012</v>
      </c>
      <c r="F531" s="8" t="s">
        <v>34</v>
      </c>
      <c r="G531" s="8" t="s">
        <v>40</v>
      </c>
      <c r="H531" s="8" t="s">
        <v>41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11</v>
      </c>
    </row>
    <row r="532" customFormat="false" ht="15" hidden="false" customHeight="true" outlineLevel="0" collapsed="false">
      <c r="B532" s="11"/>
      <c r="D532" s="11" t="s">
        <v>1013</v>
      </c>
      <c r="E532" s="11" t="s">
        <v>1014</v>
      </c>
      <c r="F532" s="8" t="s">
        <v>34</v>
      </c>
      <c r="G532" s="8" t="s">
        <v>40</v>
      </c>
      <c r="H532" s="8" t="s">
        <v>41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13</v>
      </c>
    </row>
    <row r="533" customFormat="false" ht="15" hidden="false" customHeight="true" outlineLevel="0" collapsed="false">
      <c r="B533" s="11"/>
      <c r="D533" s="11" t="s">
        <v>1015</v>
      </c>
      <c r="E533" s="11" t="s">
        <v>1016</v>
      </c>
      <c r="F533" s="8" t="s">
        <v>34</v>
      </c>
      <c r="G533" s="8" t="s">
        <v>40</v>
      </c>
      <c r="H533" s="8" t="s">
        <v>41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15</v>
      </c>
    </row>
    <row r="534" customFormat="false" ht="15" hidden="false" customHeight="true" outlineLevel="0" collapsed="false">
      <c r="B534" s="11"/>
      <c r="D534" s="11" t="s">
        <v>1017</v>
      </c>
      <c r="E534" s="11" t="s">
        <v>1018</v>
      </c>
      <c r="F534" s="8" t="s">
        <v>34</v>
      </c>
      <c r="G534" s="8" t="s">
        <v>40</v>
      </c>
      <c r="H534" s="8" t="s">
        <v>41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17</v>
      </c>
    </row>
    <row r="535" customFormat="false" ht="15" hidden="false" customHeight="true" outlineLevel="0" collapsed="false">
      <c r="B535" s="11"/>
      <c r="D535" s="11" t="s">
        <v>1019</v>
      </c>
      <c r="E535" s="11" t="s">
        <v>1020</v>
      </c>
      <c r="F535" s="8" t="s">
        <v>34</v>
      </c>
      <c r="G535" s="8" t="s">
        <v>40</v>
      </c>
      <c r="H535" s="8" t="s">
        <v>41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19</v>
      </c>
    </row>
    <row r="536" customFormat="false" ht="15" hidden="false" customHeight="true" outlineLevel="0" collapsed="false">
      <c r="B536" s="11"/>
      <c r="D536" s="11" t="s">
        <v>1021</v>
      </c>
      <c r="E536" s="11" t="s">
        <v>1022</v>
      </c>
      <c r="F536" s="8" t="s">
        <v>34</v>
      </c>
      <c r="G536" s="8" t="s">
        <v>40</v>
      </c>
      <c r="H536" s="8" t="s">
        <v>41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21</v>
      </c>
    </row>
    <row r="537" customFormat="false" ht="15" hidden="false" customHeight="true" outlineLevel="0" collapsed="false">
      <c r="B537" s="11"/>
      <c r="D537" s="11" t="s">
        <v>1023</v>
      </c>
      <c r="E537" s="11" t="s">
        <v>1024</v>
      </c>
      <c r="F537" s="8" t="s">
        <v>34</v>
      </c>
      <c r="G537" s="8" t="s">
        <v>40</v>
      </c>
      <c r="H537" s="8" t="s">
        <v>41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23</v>
      </c>
    </row>
    <row r="538" customFormat="false" ht="15" hidden="false" customHeight="true" outlineLevel="0" collapsed="false">
      <c r="B538" s="11"/>
      <c r="D538" s="11" t="s">
        <v>1025</v>
      </c>
      <c r="E538" s="11" t="s">
        <v>1026</v>
      </c>
      <c r="F538" s="8" t="s">
        <v>34</v>
      </c>
      <c r="G538" s="8" t="s">
        <v>40</v>
      </c>
      <c r="H538" s="8" t="s">
        <v>41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25</v>
      </c>
    </row>
    <row r="539" customFormat="false" ht="15" hidden="false" customHeight="true" outlineLevel="0" collapsed="false">
      <c r="B539" s="11"/>
      <c r="D539" s="11" t="s">
        <v>1027</v>
      </c>
      <c r="E539" s="11" t="s">
        <v>1028</v>
      </c>
      <c r="F539" s="8" t="s">
        <v>34</v>
      </c>
      <c r="G539" s="8" t="s">
        <v>40</v>
      </c>
      <c r="H539" s="8" t="s">
        <v>41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27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29</v>
      </c>
      <c r="D541" s="11" t="s">
        <v>1030</v>
      </c>
      <c r="E541" s="11" t="s">
        <v>1031</v>
      </c>
      <c r="F541" s="8" t="s">
        <v>34</v>
      </c>
      <c r="G541" s="8" t="s">
        <v>40</v>
      </c>
      <c r="H541" s="8" t="s">
        <v>429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30</v>
      </c>
    </row>
    <row r="542" customFormat="false" ht="15" hidden="false" customHeight="true" outlineLevel="0" collapsed="false">
      <c r="B542" s="11"/>
      <c r="D542" s="11" t="s">
        <v>1032</v>
      </c>
      <c r="E542" s="11" t="s">
        <v>1033</v>
      </c>
      <c r="F542" s="8" t="s">
        <v>34</v>
      </c>
      <c r="G542" s="8" t="s">
        <v>40</v>
      </c>
      <c r="H542" s="8" t="s">
        <v>429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32</v>
      </c>
    </row>
    <row r="543" customFormat="false" ht="15" hidden="false" customHeight="true" outlineLevel="0" collapsed="false">
      <c r="B543" s="11"/>
      <c r="D543" s="11" t="s">
        <v>1034</v>
      </c>
      <c r="E543" s="11" t="s">
        <v>1035</v>
      </c>
      <c r="F543" s="8" t="s">
        <v>34</v>
      </c>
      <c r="G543" s="8" t="s">
        <v>40</v>
      </c>
      <c r="H543" s="8" t="s">
        <v>429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34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36</v>
      </c>
      <c r="D545" s="11" t="s">
        <v>1037</v>
      </c>
      <c r="E545" s="11" t="s">
        <v>1038</v>
      </c>
      <c r="F545" s="8" t="s">
        <v>34</v>
      </c>
      <c r="G545" s="8" t="s">
        <v>40</v>
      </c>
      <c r="H545" s="8" t="s">
        <v>429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37</v>
      </c>
    </row>
    <row r="546" customFormat="false" ht="15" hidden="false" customHeight="true" outlineLevel="0" collapsed="false">
      <c r="B546" s="11"/>
      <c r="D546" s="11" t="s">
        <v>1039</v>
      </c>
      <c r="E546" s="11" t="s">
        <v>1040</v>
      </c>
      <c r="F546" s="8" t="s">
        <v>34</v>
      </c>
      <c r="G546" s="8" t="s">
        <v>40</v>
      </c>
      <c r="H546" s="8" t="s">
        <v>429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39</v>
      </c>
    </row>
    <row r="547" customFormat="false" ht="15" hidden="false" customHeight="true" outlineLevel="0" collapsed="false">
      <c r="B547" s="11"/>
      <c r="D547" s="11" t="s">
        <v>1041</v>
      </c>
      <c r="E547" s="11" t="s">
        <v>1042</v>
      </c>
      <c r="F547" s="8" t="s">
        <v>34</v>
      </c>
      <c r="G547" s="8" t="s">
        <v>40</v>
      </c>
      <c r="H547" s="8" t="s">
        <v>429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41</v>
      </c>
    </row>
    <row r="548" customFormat="false" ht="15" hidden="false" customHeight="true" outlineLevel="0" collapsed="false">
      <c r="B548" s="11"/>
      <c r="D548" s="11" t="s">
        <v>1043</v>
      </c>
      <c r="E548" s="11" t="s">
        <v>1044</v>
      </c>
      <c r="F548" s="8" t="s">
        <v>34</v>
      </c>
      <c r="G548" s="8" t="s">
        <v>40</v>
      </c>
      <c r="H548" s="8" t="s">
        <v>429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43</v>
      </c>
    </row>
    <row r="549" customFormat="false" ht="15" hidden="false" customHeight="true" outlineLevel="0" collapsed="false">
      <c r="B549" s="11"/>
      <c r="D549" s="11" t="s">
        <v>1045</v>
      </c>
      <c r="E549" s="11" t="s">
        <v>1046</v>
      </c>
      <c r="F549" s="8" t="s">
        <v>34</v>
      </c>
      <c r="G549" s="8" t="s">
        <v>40</v>
      </c>
      <c r="H549" s="8" t="s">
        <v>429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45</v>
      </c>
    </row>
    <row r="550" customFormat="false" ht="15" hidden="false" customHeight="true" outlineLevel="0" collapsed="false">
      <c r="B550" s="11"/>
      <c r="D550" s="11" t="s">
        <v>1047</v>
      </c>
      <c r="E550" s="11" t="s">
        <v>1048</v>
      </c>
      <c r="F550" s="8" t="s">
        <v>34</v>
      </c>
      <c r="G550" s="8" t="s">
        <v>40</v>
      </c>
      <c r="H550" s="8" t="s">
        <v>429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47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49</v>
      </c>
      <c r="D552" s="11" t="s">
        <v>1050</v>
      </c>
      <c r="E552" s="11" t="s">
        <v>1051</v>
      </c>
      <c r="F552" s="8" t="s">
        <v>34</v>
      </c>
      <c r="G552" s="8" t="s">
        <v>40</v>
      </c>
      <c r="H552" s="8" t="s">
        <v>429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50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52</v>
      </c>
      <c r="C554" s="13"/>
      <c r="D554" s="11" t="s">
        <v>1053</v>
      </c>
      <c r="E554" s="11" t="s">
        <v>1054</v>
      </c>
      <c r="F554" s="8" t="s">
        <v>34</v>
      </c>
      <c r="G554" s="8" t="s">
        <v>40</v>
      </c>
      <c r="H554" s="8" t="s">
        <v>41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53</v>
      </c>
    </row>
    <row r="555" customFormat="false" ht="15" hidden="false" customHeight="true" outlineLevel="0" collapsed="false">
      <c r="B555" s="11"/>
      <c r="C555" s="13"/>
      <c r="D555" s="11" t="s">
        <v>1055</v>
      </c>
      <c r="E555" s="11" t="s">
        <v>1056</v>
      </c>
      <c r="F555" s="8" t="s">
        <v>34</v>
      </c>
      <c r="G555" s="8" t="s">
        <v>61</v>
      </c>
      <c r="H555" s="8" t="s">
        <v>62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55</v>
      </c>
    </row>
    <row r="556" customFormat="false" ht="15" hidden="false" customHeight="true" outlineLevel="0" collapsed="false">
      <c r="B556" s="11"/>
      <c r="D556" s="11" t="s">
        <v>1057</v>
      </c>
      <c r="E556" s="11" t="s">
        <v>1058</v>
      </c>
      <c r="F556" s="8" t="s">
        <v>34</v>
      </c>
      <c r="G556" s="8" t="s">
        <v>40</v>
      </c>
      <c r="H556" s="8" t="s">
        <v>41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57</v>
      </c>
    </row>
    <row r="557" customFormat="false" ht="15" hidden="false" customHeight="true" outlineLevel="0" collapsed="false">
      <c r="B557" s="11"/>
      <c r="D557" s="11" t="s">
        <v>1059</v>
      </c>
      <c r="E557" s="11" t="s">
        <v>1060</v>
      </c>
      <c r="F557" s="8" t="s">
        <v>34</v>
      </c>
      <c r="G557" s="8" t="s">
        <v>40</v>
      </c>
      <c r="H557" s="8" t="s">
        <v>41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59</v>
      </c>
    </row>
    <row r="558" customFormat="false" ht="15" hidden="false" customHeight="true" outlineLevel="0" collapsed="false">
      <c r="B558" s="11"/>
      <c r="D558" s="11" t="s">
        <v>1061</v>
      </c>
      <c r="E558" s="11" t="s">
        <v>1062</v>
      </c>
      <c r="F558" s="8" t="s">
        <v>34</v>
      </c>
      <c r="G558" s="8" t="s">
        <v>40</v>
      </c>
      <c r="H558" s="8" t="s">
        <v>41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61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63</v>
      </c>
      <c r="D560" s="11" t="s">
        <v>1064</v>
      </c>
      <c r="E560" s="11" t="s">
        <v>1065</v>
      </c>
      <c r="F560" s="8" t="s">
        <v>34</v>
      </c>
      <c r="G560" s="8" t="s">
        <v>40</v>
      </c>
      <c r="H560" s="8" t="s">
        <v>41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64</v>
      </c>
    </row>
    <row r="561" customFormat="false" ht="15" hidden="false" customHeight="true" outlineLevel="0" collapsed="false">
      <c r="B561" s="11"/>
      <c r="D561" s="11" t="s">
        <v>1066</v>
      </c>
      <c r="E561" s="11" t="s">
        <v>1067</v>
      </c>
      <c r="F561" s="8" t="s">
        <v>34</v>
      </c>
      <c r="G561" s="8" t="s">
        <v>40</v>
      </c>
      <c r="H561" s="8" t="s">
        <v>41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66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68</v>
      </c>
      <c r="C563" s="2" t="s">
        <v>1069</v>
      </c>
      <c r="D563" s="3" t="s">
        <v>1070</v>
      </c>
      <c r="E563" s="3" t="s">
        <v>1071</v>
      </c>
      <c r="F563" s="3" t="s">
        <v>76</v>
      </c>
      <c r="G563" s="3" t="s">
        <v>1069</v>
      </c>
      <c r="H563" s="3" t="s">
        <v>1069</v>
      </c>
      <c r="I563" s="3" t="s">
        <v>1070</v>
      </c>
      <c r="J563" s="3" t="s">
        <v>1072</v>
      </c>
      <c r="K563" s="6" t="b">
        <f aca="false">TRUE()</f>
        <v>1</v>
      </c>
      <c r="L563" s="6" t="b">
        <f aca="false">FALSE()</f>
        <v>0</v>
      </c>
      <c r="M563" s="6" t="s">
        <v>1070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73</v>
      </c>
      <c r="C565" s="8" t="s">
        <v>548</v>
      </c>
      <c r="D565" s="8" t="s">
        <v>1074</v>
      </c>
      <c r="E565" s="8" t="s">
        <v>1075</v>
      </c>
      <c r="F565" s="8" t="s">
        <v>34</v>
      </c>
      <c r="G565" s="8" t="s">
        <v>40</v>
      </c>
      <c r="H565" s="8" t="s">
        <v>41</v>
      </c>
      <c r="I565" s="8"/>
      <c r="K565" s="10" t="b">
        <f aca="false">TRUE()</f>
        <v>1</v>
      </c>
      <c r="L565" s="10" t="b">
        <f aca="false">FALSE()</f>
        <v>0</v>
      </c>
      <c r="M565" s="10" t="s">
        <v>1074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76</v>
      </c>
      <c r="D567" s="13" t="s">
        <v>1077</v>
      </c>
      <c r="E567" s="13" t="s">
        <v>1078</v>
      </c>
      <c r="F567" s="3" t="s">
        <v>76</v>
      </c>
      <c r="G567" s="12" t="s">
        <v>70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79</v>
      </c>
      <c r="E568" s="13" t="s">
        <v>1080</v>
      </c>
      <c r="F568" s="3" t="s">
        <v>76</v>
      </c>
      <c r="G568" s="12" t="s">
        <v>70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81</v>
      </c>
      <c r="E569" s="13" t="s">
        <v>1082</v>
      </c>
      <c r="F569" s="3" t="s">
        <v>76</v>
      </c>
      <c r="G569" s="12" t="s">
        <v>70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83</v>
      </c>
      <c r="E570" s="13" t="s">
        <v>1084</v>
      </c>
      <c r="F570" s="3" t="s">
        <v>76</v>
      </c>
      <c r="G570" s="12" t="s">
        <v>70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85</v>
      </c>
      <c r="E571" s="13" t="s">
        <v>1086</v>
      </c>
      <c r="F571" s="3" t="s">
        <v>76</v>
      </c>
      <c r="G571" s="12" t="s">
        <v>70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87</v>
      </c>
      <c r="E572" s="13" t="s">
        <v>1088</v>
      </c>
      <c r="F572" s="3" t="s">
        <v>76</v>
      </c>
      <c r="G572" s="12" t="s">
        <v>70</v>
      </c>
      <c r="H572" s="8"/>
      <c r="I572" s="8" t="s">
        <v>1087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89</v>
      </c>
      <c r="E573" s="13" t="s">
        <v>1090</v>
      </c>
      <c r="F573" s="3" t="s">
        <v>76</v>
      </c>
      <c r="G573" s="12" t="s">
        <v>70</v>
      </c>
      <c r="K573" s="10" t="b">
        <f aca="false">TRUE()</f>
        <v>1</v>
      </c>
      <c r="L573" s="10" t="b">
        <f aca="false">FALSE()</f>
        <v>0</v>
      </c>
    </row>
    <row r="574" s="6" customFormat="true" ht="15" hidden="false" customHeight="true" outlineLevel="0" collapsed="false">
      <c r="A574" s="2"/>
      <c r="B574" s="3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6" customFormat="true" ht="15" hidden="false" customHeight="true" outlineLevel="0" collapsed="false">
      <c r="A575" s="3"/>
      <c r="B575" s="3" t="s">
        <v>1091</v>
      </c>
      <c r="C575" s="13" t="s">
        <v>861</v>
      </c>
      <c r="D575" s="3" t="s">
        <v>1092</v>
      </c>
      <c r="E575" s="3" t="s">
        <v>1093</v>
      </c>
      <c r="F575" s="8" t="s">
        <v>34</v>
      </c>
      <c r="G575" s="8" t="s">
        <v>40</v>
      </c>
      <c r="H575" s="8" t="s">
        <v>429</v>
      </c>
      <c r="I575" s="8"/>
      <c r="J575" s="3"/>
      <c r="K575" s="10" t="b">
        <f aca="false">TRUE()</f>
        <v>1</v>
      </c>
      <c r="L575" s="10" t="b">
        <f aca="false">FALSE()</f>
        <v>0</v>
      </c>
      <c r="M575" s="6" t="s">
        <v>1092</v>
      </c>
    </row>
    <row r="576" s="6" customFormat="true" ht="12.75" hidden="false" customHeight="false" outlineLevel="0" collapsed="false">
      <c r="A576" s="3"/>
      <c r="B576" s="3"/>
      <c r="C576" s="3"/>
      <c r="D576" s="3" t="s">
        <v>1094</v>
      </c>
      <c r="E576" s="3" t="s">
        <v>1095</v>
      </c>
      <c r="F576" s="8" t="s">
        <v>34</v>
      </c>
      <c r="G576" s="8" t="s">
        <v>40</v>
      </c>
      <c r="H576" s="8" t="s">
        <v>429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94</v>
      </c>
    </row>
    <row r="577" s="6" customFormat="true" ht="12.75" hidden="false" customHeight="false" outlineLevel="0" collapsed="false">
      <c r="A577" s="3"/>
      <c r="B577" s="3"/>
      <c r="C577" s="3"/>
      <c r="D577" s="3" t="s">
        <v>1096</v>
      </c>
      <c r="E577" s="3" t="s">
        <v>1097</v>
      </c>
      <c r="F577" s="8" t="s">
        <v>34</v>
      </c>
      <c r="G577" s="8" t="s">
        <v>40</v>
      </c>
      <c r="H577" s="8" t="s">
        <v>429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96</v>
      </c>
    </row>
    <row r="578" s="6" customFormat="true" ht="12.75" hidden="false" customHeight="false" outlineLevel="0" collapsed="false">
      <c r="A578" s="3"/>
      <c r="B578" s="3"/>
      <c r="C578" s="3"/>
      <c r="D578" s="3" t="s">
        <v>1098</v>
      </c>
      <c r="E578" s="3" t="s">
        <v>1099</v>
      </c>
      <c r="F578" s="8" t="s">
        <v>34</v>
      </c>
      <c r="G578" s="8" t="s">
        <v>40</v>
      </c>
      <c r="H578" s="8" t="s">
        <v>429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98</v>
      </c>
    </row>
    <row r="579" s="6" customFormat="true" ht="12.75" hidden="false" customHeight="false" outlineLevel="0" collapsed="false">
      <c r="A579" s="3"/>
      <c r="B579" s="3"/>
      <c r="C579" s="3"/>
      <c r="D579" s="3" t="s">
        <v>1100</v>
      </c>
      <c r="E579" s="3" t="s">
        <v>1101</v>
      </c>
      <c r="F579" s="8" t="s">
        <v>34</v>
      </c>
      <c r="G579" s="8" t="s">
        <v>40</v>
      </c>
      <c r="H579" s="8" t="s">
        <v>429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100</v>
      </c>
    </row>
    <row r="580" s="6" customFormat="true" ht="12.75" hidden="false" customHeight="false" outlineLevel="0" collapsed="false">
      <c r="A580" s="3"/>
      <c r="B580" s="3"/>
      <c r="C580" s="3"/>
      <c r="D580" s="3" t="s">
        <v>1102</v>
      </c>
      <c r="E580" s="3" t="s">
        <v>1103</v>
      </c>
      <c r="F580" s="8" t="s">
        <v>34</v>
      </c>
      <c r="G580" s="8" t="s">
        <v>40</v>
      </c>
      <c r="H580" s="8" t="s">
        <v>429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102</v>
      </c>
    </row>
    <row r="581" customFormat="false" ht="13.5" hidden="false" customHeight="true" outlineLevel="0" collapsed="false">
      <c r="A581" s="3"/>
      <c r="C581" s="3"/>
      <c r="D581" s="3" t="s">
        <v>1104</v>
      </c>
      <c r="E581" s="3" t="s">
        <v>1105</v>
      </c>
      <c r="F581" s="8" t="s">
        <v>34</v>
      </c>
      <c r="G581" s="8" t="s">
        <v>40</v>
      </c>
      <c r="H581" s="8" t="s">
        <v>429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104</v>
      </c>
      <c r="N581" s="6"/>
      <c r="O581" s="6"/>
    </row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3.5" hidden="false" customHeight="true" outlineLevel="0" collapsed="false">
      <c r="B585" s="11" t="s">
        <v>1106</v>
      </c>
      <c r="C585" s="11"/>
      <c r="D585" s="11" t="s">
        <v>1107</v>
      </c>
      <c r="E585" s="11" t="s">
        <v>1108</v>
      </c>
      <c r="F585" s="11" t="s">
        <v>34</v>
      </c>
      <c r="G585" s="11" t="s">
        <v>40</v>
      </c>
      <c r="H585" s="11" t="s">
        <v>41</v>
      </c>
      <c r="I585" s="11"/>
      <c r="J585" s="11"/>
      <c r="K585" s="6" t="b">
        <f aca="false">TRUE()</f>
        <v>1</v>
      </c>
      <c r="L585" s="6" t="b">
        <f aca="false">FALSE()</f>
        <v>0</v>
      </c>
      <c r="M585" s="11" t="s">
        <v>1107</v>
      </c>
    </row>
    <row r="586" customFormat="false" ht="15" hidden="false" customHeight="true" outlineLevel="0" collapsed="false"/>
    <row r="587" customFormat="false" ht="13.5" hidden="false" customHeight="true" outlineLevel="0" collapsed="false">
      <c r="B587" s="8" t="s">
        <v>1109</v>
      </c>
      <c r="C587" s="8" t="s">
        <v>1110</v>
      </c>
      <c r="D587" s="8" t="s">
        <v>1111</v>
      </c>
      <c r="E587" s="8" t="s">
        <v>1112</v>
      </c>
      <c r="F587" s="8" t="s">
        <v>34</v>
      </c>
      <c r="G587" s="8" t="s">
        <v>40</v>
      </c>
      <c r="H587" s="8" t="s">
        <v>41</v>
      </c>
      <c r="I587" s="8"/>
      <c r="J587" s="8"/>
      <c r="K587" s="10" t="b">
        <f aca="false">TRUE()</f>
        <v>1</v>
      </c>
      <c r="L587" s="10" t="b">
        <f aca="false">FALSE()</f>
        <v>0</v>
      </c>
      <c r="M587" s="10" t="s">
        <v>1111</v>
      </c>
    </row>
    <row r="588" customFormat="false" ht="15" hidden="false" customHeight="true" outlineLevel="0" collapsed="false"/>
    <row r="589" customFormat="false" ht="13.5" hidden="false" customHeight="true" outlineLevel="0" collapsed="false">
      <c r="B589" s="8" t="s">
        <v>1113</v>
      </c>
      <c r="C589" s="8" t="s">
        <v>1110</v>
      </c>
      <c r="D589" s="8" t="s">
        <v>1114</v>
      </c>
      <c r="E589" s="8" t="s">
        <v>1115</v>
      </c>
      <c r="F589" s="8" t="s">
        <v>34</v>
      </c>
      <c r="G589" s="8" t="s">
        <v>40</v>
      </c>
      <c r="H589" s="8" t="s">
        <v>41</v>
      </c>
      <c r="I589" s="8"/>
      <c r="J589" s="8"/>
      <c r="K589" s="10" t="b">
        <f aca="false">TRUE()</f>
        <v>1</v>
      </c>
      <c r="L589" s="10" t="b">
        <f aca="false">FALSE()</f>
        <v>0</v>
      </c>
      <c r="M589" s="10" t="s">
        <v>1114</v>
      </c>
    </row>
    <row r="590" customFormat="false" ht="13.5" hidden="false" customHeight="true" outlineLevel="0" collapsed="false">
      <c r="B590" s="3" t="s">
        <v>1116</v>
      </c>
      <c r="C590" s="8" t="s">
        <v>1110</v>
      </c>
      <c r="D590" s="3" t="s">
        <v>1117</v>
      </c>
      <c r="E590" s="3" t="s">
        <v>1118</v>
      </c>
      <c r="F590" s="8" t="s">
        <v>34</v>
      </c>
      <c r="G590" s="8" t="s">
        <v>40</v>
      </c>
      <c r="H590" s="8" t="s">
        <v>429</v>
      </c>
      <c r="I590" s="8"/>
      <c r="J590" s="8"/>
      <c r="K590" s="10" t="b">
        <f aca="false">TRUE()</f>
        <v>1</v>
      </c>
      <c r="L590" s="10" t="b">
        <f aca="false">FALSE()</f>
        <v>0</v>
      </c>
      <c r="M590" s="6" t="s">
        <v>1117</v>
      </c>
    </row>
    <row r="591" s="6" customFormat="true" ht="15" hidden="false" customHeight="true" outlineLevel="0" collapsed="false">
      <c r="A591" s="2"/>
      <c r="B591" s="3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6" customFormat="true" ht="15" hidden="false" customHeight="true" outlineLevel="0" collapsed="false">
      <c r="A592" s="3"/>
      <c r="B592" s="3" t="s">
        <v>1119</v>
      </c>
      <c r="C592" s="13" t="s">
        <v>861</v>
      </c>
      <c r="D592" s="11" t="s">
        <v>1120</v>
      </c>
      <c r="E592" s="11" t="s">
        <v>1121</v>
      </c>
      <c r="F592" s="8" t="s">
        <v>34</v>
      </c>
      <c r="G592" s="8" t="s">
        <v>40</v>
      </c>
      <c r="H592" s="8" t="s">
        <v>429</v>
      </c>
      <c r="I592" s="8"/>
      <c r="J592" s="3"/>
      <c r="K592" s="10" t="b">
        <f aca="false">TRUE()</f>
        <v>1</v>
      </c>
      <c r="L592" s="10" t="b">
        <f aca="false">FALSE()</f>
        <v>0</v>
      </c>
      <c r="M592" s="11" t="s">
        <v>1120</v>
      </c>
    </row>
    <row r="593" customFormat="false" ht="12.75" hidden="false" customHeight="false" outlineLevel="0" collapsed="false">
      <c r="A593" s="3"/>
      <c r="C593" s="3"/>
      <c r="D593" s="11" t="s">
        <v>1122</v>
      </c>
      <c r="E593" s="11" t="s">
        <v>1123</v>
      </c>
      <c r="F593" s="8" t="s">
        <v>34</v>
      </c>
      <c r="G593" s="8" t="s">
        <v>40</v>
      </c>
      <c r="H593" s="8" t="s">
        <v>429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22</v>
      </c>
      <c r="N593" s="6"/>
      <c r="O593" s="6"/>
    </row>
    <row r="594" customFormat="false" ht="13.5" hidden="false" customHeight="true" outlineLevel="0" collapsed="false">
      <c r="D594" s="11" t="s">
        <v>1124</v>
      </c>
      <c r="E594" s="11" t="s">
        <v>1125</v>
      </c>
      <c r="F594" s="8" t="s">
        <v>34</v>
      </c>
      <c r="G594" s="8" t="s">
        <v>1126</v>
      </c>
      <c r="H594" s="8"/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24</v>
      </c>
    </row>
    <row r="595" customFormat="false" ht="15" hidden="false" customHeight="true" outlineLevel="0" collapsed="false"/>
    <row r="596" customFormat="false" ht="12.75" hidden="false" customHeight="false" outlineLevel="0" collapsed="false">
      <c r="B596" s="3" t="s">
        <v>1127</v>
      </c>
      <c r="C596" s="2" t="s">
        <v>1069</v>
      </c>
      <c r="D596" s="3" t="s">
        <v>1128</v>
      </c>
      <c r="E596" s="3" t="s">
        <v>1129</v>
      </c>
      <c r="F596" s="3" t="s">
        <v>76</v>
      </c>
      <c r="G596" s="3" t="s">
        <v>1069</v>
      </c>
      <c r="H596" s="3" t="s">
        <v>1069</v>
      </c>
      <c r="I596" s="3" t="s">
        <v>1128</v>
      </c>
      <c r="J596" s="3" t="s">
        <v>1130</v>
      </c>
      <c r="K596" s="6" t="b">
        <f aca="false">TRUE()</f>
        <v>1</v>
      </c>
      <c r="L596" s="6" t="b">
        <f aca="false">FALSE()</f>
        <v>0</v>
      </c>
      <c r="M596" s="6" t="s">
        <v>1128</v>
      </c>
    </row>
    <row r="597" customFormat="false" ht="15" hidden="false" customHeight="true" outlineLevel="0" collapsed="false"/>
    <row r="598" customFormat="false" ht="15" hidden="false" customHeight="true" outlineLevel="0" collapsed="false">
      <c r="B598" s="8" t="s">
        <v>1131</v>
      </c>
      <c r="C598" s="9"/>
      <c r="D598" s="8" t="s">
        <v>1132</v>
      </c>
      <c r="E598" s="8" t="s">
        <v>1133</v>
      </c>
      <c r="F598" s="8" t="s">
        <v>34</v>
      </c>
      <c r="G598" s="8" t="s">
        <v>40</v>
      </c>
      <c r="H598" s="8" t="s">
        <v>429</v>
      </c>
      <c r="I598" s="8"/>
      <c r="J598" s="8"/>
      <c r="K598" s="10" t="b">
        <f aca="false">TRUE()</f>
        <v>1</v>
      </c>
      <c r="L598" s="10" t="b">
        <f aca="false">TRUE()</f>
        <v>1</v>
      </c>
      <c r="M598" s="10" t="s">
        <v>465</v>
      </c>
      <c r="N598" s="6"/>
    </row>
    <row r="599" customFormat="false" ht="13.5" hidden="false" customHeight="true" outlineLevel="0" collapsed="false">
      <c r="B599" s="8"/>
      <c r="C599" s="9"/>
      <c r="D599" s="8" t="s">
        <v>1134</v>
      </c>
      <c r="E599" s="8" t="s">
        <v>1135</v>
      </c>
      <c r="F599" s="8" t="s">
        <v>34</v>
      </c>
      <c r="G599" s="8" t="s">
        <v>40</v>
      </c>
      <c r="H599" s="8" t="s">
        <v>429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67</v>
      </c>
      <c r="N599" s="6"/>
    </row>
    <row r="600" customFormat="false" ht="13.5" hidden="false" customHeight="true" outlineLevel="0" collapsed="false"/>
    <row r="601" customFormat="false" ht="13.5" hidden="false" customHeight="true" outlineLevel="0" collapsed="false">
      <c r="B601" s="8" t="s">
        <v>1136</v>
      </c>
      <c r="D601" s="8" t="s">
        <v>1137</v>
      </c>
      <c r="E601" s="8" t="s">
        <v>1138</v>
      </c>
      <c r="F601" s="8" t="s">
        <v>34</v>
      </c>
      <c r="G601" s="8" t="s">
        <v>40</v>
      </c>
      <c r="H601" s="8" t="s">
        <v>429</v>
      </c>
      <c r="I601" s="8"/>
      <c r="J601" s="8"/>
      <c r="K601" s="10" t="b">
        <f aca="false">TRUE()</f>
        <v>1</v>
      </c>
      <c r="L601" s="10" t="b">
        <f aca="false">FALSE()</f>
        <v>0</v>
      </c>
      <c r="M601" s="10" t="s">
        <v>1137</v>
      </c>
    </row>
    <row r="603" customFormat="false" ht="15" hidden="false" customHeight="true" outlineLevel="0" collapsed="false">
      <c r="B603" s="11" t="s">
        <v>1139</v>
      </c>
      <c r="C603" s="3"/>
      <c r="D603" s="3" t="s">
        <v>1140</v>
      </c>
      <c r="E603" s="3" t="s">
        <v>1141</v>
      </c>
      <c r="F603" s="3" t="s">
        <v>34</v>
      </c>
      <c r="G603" s="3" t="s">
        <v>1142</v>
      </c>
      <c r="H603" s="3" t="s">
        <v>429</v>
      </c>
      <c r="I603" s="3"/>
      <c r="J603" s="3"/>
      <c r="K603" s="6" t="b">
        <f aca="false">TRUE()</f>
        <v>1</v>
      </c>
      <c r="L603" s="6" t="b">
        <f aca="false">FALSE()</f>
        <v>0</v>
      </c>
      <c r="M603" s="6" t="s">
        <v>1140</v>
      </c>
    </row>
    <row r="604" customFormat="false" ht="15" hidden="false" customHeight="true" outlineLevel="0" collapsed="false">
      <c r="B604" s="11"/>
      <c r="C604" s="3"/>
      <c r="D604" s="3"/>
      <c r="E604" s="3"/>
      <c r="F604" s="3"/>
      <c r="G604" s="3"/>
      <c r="H604" s="3"/>
      <c r="I604" s="3"/>
      <c r="J604" s="3"/>
      <c r="K604" s="6"/>
      <c r="L604" s="6"/>
      <c r="M604" s="6"/>
    </row>
    <row r="605" customFormat="false" ht="15" hidden="false" customHeight="true" outlineLevel="0" collapsed="false">
      <c r="B605" s="11" t="s">
        <v>1143</v>
      </c>
      <c r="C605" s="3"/>
      <c r="D605" s="3" t="s">
        <v>1144</v>
      </c>
      <c r="E605" s="3" t="s">
        <v>1145</v>
      </c>
      <c r="F605" s="3" t="s">
        <v>34</v>
      </c>
      <c r="G605" s="3" t="s">
        <v>1142</v>
      </c>
      <c r="H605" s="3" t="s">
        <v>429</v>
      </c>
      <c r="I605" s="3"/>
      <c r="J605" s="3"/>
      <c r="K605" s="6" t="b">
        <f aca="false">TRUE()</f>
        <v>1</v>
      </c>
      <c r="L605" s="6" t="b">
        <f aca="false">FALSE()</f>
        <v>0</v>
      </c>
      <c r="M605" s="6" t="s">
        <v>1144</v>
      </c>
    </row>
    <row r="606" customFormat="false" ht="15" hidden="false" customHeight="true" outlineLevel="0" collapsed="false">
      <c r="B606" s="11"/>
      <c r="C606" s="3"/>
      <c r="D606" s="3"/>
      <c r="E606" s="3"/>
      <c r="F606" s="3"/>
      <c r="G606" s="3"/>
      <c r="H606" s="3"/>
      <c r="I606" s="3"/>
      <c r="J606" s="3"/>
      <c r="K606" s="6"/>
      <c r="L606" s="6"/>
      <c r="M606" s="6"/>
    </row>
    <row r="607" customFormat="false" ht="15" hidden="false" customHeight="true" outlineLevel="0" collapsed="false">
      <c r="B607" s="11" t="s">
        <v>1146</v>
      </c>
      <c r="C607" s="3"/>
      <c r="D607" s="3" t="s">
        <v>1147</v>
      </c>
      <c r="E607" s="3" t="s">
        <v>1148</v>
      </c>
      <c r="F607" s="3" t="s">
        <v>34</v>
      </c>
      <c r="G607" s="3" t="s">
        <v>1142</v>
      </c>
      <c r="H607" s="3" t="s">
        <v>429</v>
      </c>
      <c r="I607" s="3"/>
      <c r="J607" s="3"/>
      <c r="K607" s="6" t="b">
        <f aca="false">TRUE()</f>
        <v>1</v>
      </c>
      <c r="L607" s="6" t="b">
        <f aca="false">FALSE()</f>
        <v>0</v>
      </c>
      <c r="M607" s="6" t="s">
        <v>1147</v>
      </c>
    </row>
    <row r="608" customFormat="false" ht="15" hidden="false" customHeight="true" outlineLevel="0" collapsed="false">
      <c r="B608" s="11"/>
      <c r="C608" s="3"/>
      <c r="D608" s="3"/>
      <c r="E608" s="3"/>
      <c r="F608" s="3"/>
      <c r="G608" s="3"/>
      <c r="H608" s="3"/>
      <c r="I608" s="3"/>
      <c r="J608" s="3"/>
      <c r="K608" s="6"/>
      <c r="L608" s="6"/>
      <c r="M608" s="6"/>
    </row>
    <row r="609" customFormat="false" ht="15" hidden="false" customHeight="true" outlineLevel="0" collapsed="false">
      <c r="B609" s="3" t="s">
        <v>1149</v>
      </c>
      <c r="D609" s="8" t="s">
        <v>503</v>
      </c>
      <c r="E609" s="8" t="s">
        <v>503</v>
      </c>
      <c r="F609" s="8" t="s">
        <v>34</v>
      </c>
      <c r="G609" s="8" t="s">
        <v>40</v>
      </c>
      <c r="H609" s="8" t="s">
        <v>429</v>
      </c>
      <c r="I609" s="8"/>
      <c r="J609" s="8"/>
      <c r="K609" s="10" t="b">
        <f aca="false">TRUE()</f>
        <v>1</v>
      </c>
      <c r="L609" s="10" t="b">
        <f aca="false">FALSE()</f>
        <v>0</v>
      </c>
      <c r="M609" s="10" t="s">
        <v>503</v>
      </c>
    </row>
    <row r="610" customFormat="false" ht="15" hidden="false" customHeight="true" outlineLevel="0" collapsed="false">
      <c r="D610" s="8" t="s">
        <v>1150</v>
      </c>
      <c r="E610" s="8" t="s">
        <v>1151</v>
      </c>
      <c r="F610" s="8" t="s">
        <v>34</v>
      </c>
      <c r="G610" s="8" t="s">
        <v>40</v>
      </c>
      <c r="H610" s="8" t="s">
        <v>429</v>
      </c>
      <c r="K610" s="10" t="b">
        <f aca="false">TRUE()</f>
        <v>1</v>
      </c>
      <c r="L610" s="10" t="b">
        <f aca="false">FALSE()</f>
        <v>0</v>
      </c>
      <c r="M610" s="10" t="s">
        <v>1150</v>
      </c>
    </row>
    <row r="611" customFormat="false" ht="15" hidden="false" customHeight="true" outlineLevel="0" collapsed="false">
      <c r="D611" s="8" t="s">
        <v>1152</v>
      </c>
      <c r="E611" s="8" t="s">
        <v>1153</v>
      </c>
      <c r="F611" s="8" t="s">
        <v>34</v>
      </c>
      <c r="G611" s="8" t="s">
        <v>40</v>
      </c>
      <c r="H611" s="8" t="s">
        <v>429</v>
      </c>
      <c r="K611" s="10" t="b">
        <f aca="false">TRUE()</f>
        <v>1</v>
      </c>
      <c r="L611" s="10" t="b">
        <f aca="false">FALSE()</f>
        <v>0</v>
      </c>
      <c r="M611" s="10" t="s">
        <v>1152</v>
      </c>
    </row>
    <row r="613" customFormat="false" ht="12.75" hidden="false" customHeight="false" outlineLevel="0" collapsed="false">
      <c r="B613" s="11" t="s">
        <v>1154</v>
      </c>
      <c r="C613" s="3"/>
      <c r="D613" s="3" t="s">
        <v>58</v>
      </c>
      <c r="E613" s="3" t="s">
        <v>58</v>
      </c>
      <c r="F613" s="3" t="s">
        <v>34</v>
      </c>
      <c r="G613" s="3" t="s">
        <v>40</v>
      </c>
      <c r="H613" s="3" t="s">
        <v>429</v>
      </c>
      <c r="I613" s="3"/>
      <c r="J613" s="3"/>
      <c r="K613" s="6" t="b">
        <f aca="false">TRUE()</f>
        <v>1</v>
      </c>
      <c r="L613" s="6" t="b">
        <f aca="false">FALSE()</f>
        <v>0</v>
      </c>
      <c r="M613" s="6" t="s">
        <v>58</v>
      </c>
    </row>
    <row r="614" customFormat="false" ht="12.75" hidden="false" customHeight="false" outlineLevel="0" collapsed="false">
      <c r="B614" s="11"/>
      <c r="C614" s="3"/>
      <c r="D614" s="3"/>
      <c r="E614" s="3"/>
      <c r="F614" s="3"/>
      <c r="G614" s="3"/>
      <c r="H614" s="3"/>
      <c r="I614" s="3"/>
      <c r="J614" s="3"/>
      <c r="K614" s="6"/>
      <c r="L614" s="6"/>
      <c r="M614" s="6"/>
    </row>
    <row r="615" customFormat="false" ht="12.75" hidden="false" customHeight="false" outlineLevel="0" collapsed="false">
      <c r="B615" s="11" t="s">
        <v>1155</v>
      </c>
      <c r="C615" s="3"/>
      <c r="D615" s="3" t="s">
        <v>463</v>
      </c>
      <c r="E615" s="3" t="s">
        <v>463</v>
      </c>
      <c r="F615" s="3" t="s">
        <v>34</v>
      </c>
      <c r="G615" s="3" t="s">
        <v>40</v>
      </c>
      <c r="H615" s="3" t="s">
        <v>429</v>
      </c>
      <c r="I615" s="3"/>
      <c r="J615" s="3"/>
      <c r="K615" s="6" t="b">
        <f aca="false">TRUE()</f>
        <v>1</v>
      </c>
      <c r="L615" s="6" t="b">
        <f aca="false">FALSE()</f>
        <v>0</v>
      </c>
      <c r="M615" s="6" t="s">
        <v>463</v>
      </c>
    </row>
    <row r="616" customFormat="false" ht="12.75" hidden="false" customHeight="false" outlineLevel="0" collapsed="false">
      <c r="B616" s="11"/>
      <c r="C616" s="3"/>
      <c r="D616" s="3"/>
      <c r="E616" s="3"/>
      <c r="F616" s="3"/>
      <c r="G616" s="3"/>
      <c r="H616" s="3"/>
      <c r="I616" s="3"/>
      <c r="J616" s="3"/>
      <c r="K616" s="6"/>
      <c r="L616" s="6"/>
      <c r="M616" s="6"/>
    </row>
    <row r="617" customFormat="false" ht="12.75" hidden="false" customHeight="false" outlineLevel="0" collapsed="false">
      <c r="B617" s="11" t="s">
        <v>1156</v>
      </c>
      <c r="C617" s="3"/>
      <c r="D617" s="3" t="s">
        <v>55</v>
      </c>
      <c r="E617" s="3" t="s">
        <v>55</v>
      </c>
      <c r="F617" s="3" t="s">
        <v>34</v>
      </c>
      <c r="G617" s="3" t="s">
        <v>40</v>
      </c>
      <c r="H617" s="3" t="s">
        <v>429</v>
      </c>
      <c r="I617" s="3"/>
      <c r="J617" s="3"/>
      <c r="K617" s="6" t="b">
        <f aca="false">TRUE()</f>
        <v>1</v>
      </c>
      <c r="L617" s="6" t="b">
        <f aca="false">FALSE()</f>
        <v>0</v>
      </c>
      <c r="M617" s="6" t="s">
        <v>55</v>
      </c>
    </row>
    <row r="618" customFormat="false" ht="12.75" hidden="false" customHeight="false" outlineLevel="0" collapsed="false">
      <c r="B618" s="11"/>
      <c r="C618" s="3"/>
      <c r="D618" s="3"/>
      <c r="E618" s="3"/>
      <c r="F618" s="3"/>
      <c r="G618" s="3"/>
      <c r="H618" s="3"/>
      <c r="I618" s="3"/>
      <c r="J618" s="3"/>
      <c r="K618" s="6"/>
      <c r="L618" s="6"/>
      <c r="M618" s="6"/>
    </row>
    <row r="619" customFormat="false" ht="12.75" hidden="false" customHeight="false" outlineLevel="0" collapsed="false">
      <c r="B619" s="11" t="s">
        <v>1157</v>
      </c>
      <c r="C619" s="3"/>
      <c r="D619" s="3" t="s">
        <v>1158</v>
      </c>
      <c r="E619" s="3" t="s">
        <v>1158</v>
      </c>
      <c r="F619" s="3" t="s">
        <v>34</v>
      </c>
      <c r="G619" s="3" t="s">
        <v>40</v>
      </c>
      <c r="H619" s="3" t="s">
        <v>429</v>
      </c>
      <c r="I619" s="3"/>
      <c r="J619" s="3"/>
      <c r="K619" s="6" t="b">
        <f aca="false">TRUE()</f>
        <v>1</v>
      </c>
      <c r="L619" s="6" t="b">
        <f aca="false">FALSE()</f>
        <v>0</v>
      </c>
      <c r="M619" s="6" t="s">
        <v>1158</v>
      </c>
    </row>
    <row r="620" customFormat="false" ht="12.75" hidden="false" customHeight="false" outlineLevel="0" collapsed="false">
      <c r="B620" s="11"/>
      <c r="C620" s="3"/>
      <c r="D620" s="3"/>
      <c r="E620" s="3"/>
      <c r="F620" s="3"/>
      <c r="G620" s="3"/>
      <c r="H620" s="3"/>
      <c r="I620" s="3"/>
      <c r="J620" s="3"/>
      <c r="K620" s="6"/>
      <c r="L620" s="6"/>
      <c r="M620" s="6"/>
    </row>
    <row r="621" customFormat="false" ht="12.75" hidden="false" customHeight="false" outlineLevel="0" collapsed="false">
      <c r="B621" s="11" t="s">
        <v>1159</v>
      </c>
      <c r="C621" s="3"/>
      <c r="D621" s="3" t="s">
        <v>1160</v>
      </c>
      <c r="E621" s="3" t="s">
        <v>1160</v>
      </c>
      <c r="F621" s="3" t="s">
        <v>34</v>
      </c>
      <c r="G621" s="3" t="s">
        <v>40</v>
      </c>
      <c r="H621" s="3" t="s">
        <v>429</v>
      </c>
      <c r="I621" s="3"/>
      <c r="J621" s="3"/>
      <c r="K621" s="6" t="b">
        <f aca="false">TRUE()</f>
        <v>1</v>
      </c>
      <c r="L621" s="6" t="b">
        <f aca="false">FALSE()</f>
        <v>0</v>
      </c>
      <c r="M621" s="6" t="s">
        <v>1160</v>
      </c>
    </row>
    <row r="622" customFormat="false" ht="12.75" hidden="false" customHeight="false" outlineLevel="0" collapsed="false">
      <c r="B622" s="11"/>
      <c r="C622" s="3"/>
      <c r="D622" s="3"/>
      <c r="E622" s="3"/>
      <c r="F622" s="3"/>
      <c r="G622" s="3"/>
      <c r="H622" s="3"/>
      <c r="I622" s="3"/>
      <c r="J622" s="3"/>
      <c r="K622" s="6"/>
      <c r="L622" s="6"/>
      <c r="M622" s="6"/>
    </row>
    <row r="623" customFormat="false" ht="12.75" hidden="false" customHeight="false" outlineLevel="0" collapsed="false">
      <c r="B623" s="11" t="s">
        <v>1161</v>
      </c>
      <c r="C623" s="3"/>
      <c r="D623" s="3" t="s">
        <v>1162</v>
      </c>
      <c r="E623" s="3" t="s">
        <v>1162</v>
      </c>
      <c r="F623" s="3" t="s">
        <v>34</v>
      </c>
      <c r="G623" s="3" t="s">
        <v>40</v>
      </c>
      <c r="H623" s="3" t="s">
        <v>429</v>
      </c>
      <c r="I623" s="3"/>
      <c r="J623" s="3"/>
      <c r="K623" s="6" t="b">
        <f aca="false">TRUE()</f>
        <v>1</v>
      </c>
      <c r="L623" s="6" t="b">
        <f aca="false">FALSE()</f>
        <v>0</v>
      </c>
      <c r="M623" s="6" t="s">
        <v>1162</v>
      </c>
    </row>
    <row r="624" customFormat="false" ht="12.75" hidden="false" customHeight="false" outlineLevel="0" collapsed="false">
      <c r="B624" s="11"/>
      <c r="C624" s="3"/>
      <c r="D624" s="3"/>
      <c r="E624" s="3"/>
      <c r="F624" s="3"/>
      <c r="G624" s="3"/>
      <c r="H624" s="3"/>
      <c r="I624" s="3"/>
      <c r="J624" s="3"/>
      <c r="K624" s="6"/>
      <c r="L624" s="6"/>
      <c r="M624" s="6"/>
    </row>
    <row r="625" customFormat="false" ht="12.75" hidden="false" customHeight="false" outlineLevel="0" collapsed="false">
      <c r="B625" s="11" t="s">
        <v>1163</v>
      </c>
      <c r="C625" s="3"/>
      <c r="D625" s="3" t="s">
        <v>1164</v>
      </c>
      <c r="E625" s="3" t="s">
        <v>1164</v>
      </c>
      <c r="F625" s="3" t="s">
        <v>34</v>
      </c>
      <c r="G625" s="3" t="s">
        <v>40</v>
      </c>
      <c r="H625" s="3" t="s">
        <v>429</v>
      </c>
      <c r="I625" s="3"/>
      <c r="J625" s="3"/>
      <c r="K625" s="6" t="b">
        <f aca="false">TRUE()</f>
        <v>1</v>
      </c>
      <c r="L625" s="6" t="b">
        <f aca="false">FALSE()</f>
        <v>0</v>
      </c>
      <c r="M625" s="6" t="s">
        <v>1164</v>
      </c>
    </row>
    <row r="626" customFormat="false" ht="12.75" hidden="false" customHeight="false" outlineLevel="0" collapsed="false">
      <c r="B626" s="11"/>
      <c r="C626" s="3"/>
      <c r="D626" s="3"/>
      <c r="E626" s="3"/>
      <c r="F626" s="3"/>
      <c r="G626" s="3"/>
      <c r="H626" s="3"/>
      <c r="I626" s="3"/>
      <c r="J626" s="3"/>
      <c r="K626" s="6"/>
      <c r="L626" s="6"/>
      <c r="M626" s="6"/>
    </row>
    <row r="627" customFormat="false" ht="12.75" hidden="false" customHeight="false" outlineLevel="0" collapsed="false">
      <c r="B627" s="11" t="s">
        <v>1165</v>
      </c>
      <c r="C627" s="3"/>
      <c r="D627" s="3" t="s">
        <v>1166</v>
      </c>
      <c r="E627" s="3" t="s">
        <v>1166</v>
      </c>
      <c r="F627" s="3" t="s">
        <v>34</v>
      </c>
      <c r="G627" s="3" t="s">
        <v>40</v>
      </c>
      <c r="H627" s="3" t="s">
        <v>429</v>
      </c>
      <c r="I627" s="3"/>
      <c r="J627" s="3"/>
      <c r="K627" s="6" t="b">
        <f aca="false">TRUE()</f>
        <v>1</v>
      </c>
      <c r="L627" s="6" t="b">
        <f aca="false">FALSE()</f>
        <v>0</v>
      </c>
      <c r="M627" s="6" t="s">
        <v>1166</v>
      </c>
    </row>
    <row r="628" customFormat="false" ht="12.75" hidden="false" customHeight="false" outlineLevel="0" collapsed="false">
      <c r="B628" s="11"/>
      <c r="C628" s="3"/>
      <c r="D628" s="3"/>
      <c r="E628" s="3"/>
      <c r="F628" s="3"/>
      <c r="G628" s="3"/>
      <c r="H628" s="3"/>
      <c r="I628" s="3"/>
      <c r="J628" s="3"/>
      <c r="K628" s="6"/>
      <c r="L628" s="6"/>
      <c r="M628" s="6"/>
    </row>
    <row r="629" customFormat="false" ht="12.75" hidden="false" customHeight="false" outlineLevel="0" collapsed="false">
      <c r="B629" s="15" t="s">
        <v>1167</v>
      </c>
      <c r="C629" s="15"/>
      <c r="D629" s="15" t="s">
        <v>1168</v>
      </c>
      <c r="E629" s="15" t="s">
        <v>1168</v>
      </c>
      <c r="F629" s="15" t="s">
        <v>34</v>
      </c>
      <c r="G629" s="15" t="s">
        <v>40</v>
      </c>
      <c r="H629" s="15" t="s">
        <v>429</v>
      </c>
      <c r="I629" s="15"/>
      <c r="J629" s="15"/>
      <c r="K629" s="16" t="b">
        <f aca="false">TRUE()</f>
        <v>1</v>
      </c>
      <c r="L629" s="16" t="b">
        <f aca="false">FALSE()</f>
        <v>0</v>
      </c>
      <c r="M629" s="16" t="s">
        <v>1168</v>
      </c>
    </row>
    <row r="630" customFormat="false" ht="12.75" hidden="false" customHeight="false" outlineLevel="0" collapsed="false">
      <c r="B630" s="11"/>
      <c r="C630" s="3"/>
      <c r="D630" s="3"/>
      <c r="E630" s="3"/>
      <c r="F630" s="3"/>
      <c r="G630" s="3"/>
      <c r="H630" s="3"/>
      <c r="I630" s="3"/>
      <c r="J630" s="3"/>
      <c r="K630" s="6"/>
      <c r="L630" s="6"/>
      <c r="M630" s="6"/>
    </row>
    <row r="631" customFormat="false" ht="12.75" hidden="false" customHeight="false" outlineLevel="0" collapsed="false">
      <c r="B631" s="11" t="s">
        <v>1169</v>
      </c>
      <c r="C631" s="3"/>
      <c r="D631" s="3" t="s">
        <v>1170</v>
      </c>
      <c r="E631" s="3" t="s">
        <v>1171</v>
      </c>
      <c r="F631" s="3" t="s">
        <v>34</v>
      </c>
      <c r="G631" s="3" t="s">
        <v>1142</v>
      </c>
      <c r="H631" s="3" t="s">
        <v>429</v>
      </c>
      <c r="I631" s="3"/>
      <c r="J631" s="3"/>
      <c r="K631" s="6" t="b">
        <f aca="false">TRUE()</f>
        <v>1</v>
      </c>
      <c r="L631" s="6" t="b">
        <f aca="false">FALSE()</f>
        <v>0</v>
      </c>
      <c r="M631" s="6" t="s">
        <v>1170</v>
      </c>
    </row>
    <row r="632" customFormat="false" ht="12.75" hidden="false" customHeight="false" outlineLevel="0" collapsed="false">
      <c r="B632" s="11"/>
      <c r="C632" s="3"/>
      <c r="D632" s="3"/>
      <c r="E632" s="3"/>
      <c r="F632" s="3"/>
      <c r="G632" s="3"/>
      <c r="H632" s="3"/>
      <c r="I632" s="3"/>
      <c r="J632" s="3"/>
      <c r="K632" s="6"/>
      <c r="L632" s="6"/>
      <c r="M632" s="6"/>
    </row>
    <row r="633" customFormat="false" ht="12.75" hidden="false" customHeight="false" outlineLevel="0" collapsed="false">
      <c r="B633" s="11" t="s">
        <v>1172</v>
      </c>
      <c r="C633" s="3"/>
      <c r="D633" s="3" t="s">
        <v>1173</v>
      </c>
      <c r="E633" s="3" t="s">
        <v>1173</v>
      </c>
      <c r="F633" s="3" t="s">
        <v>34</v>
      </c>
      <c r="G633" s="3" t="s">
        <v>1142</v>
      </c>
      <c r="H633" s="3" t="s">
        <v>429</v>
      </c>
      <c r="I633" s="3"/>
      <c r="J633" s="3"/>
      <c r="K633" s="6" t="b">
        <f aca="false">TRUE()</f>
        <v>1</v>
      </c>
      <c r="L633" s="6" t="b">
        <f aca="false">FALSE()</f>
        <v>0</v>
      </c>
      <c r="M633" s="6" t="s">
        <v>1173</v>
      </c>
    </row>
    <row r="634" customFormat="false" ht="12.75" hidden="false" customHeight="false" outlineLevel="0" collapsed="false">
      <c r="B634" s="11"/>
      <c r="C634" s="3"/>
      <c r="D634" s="3"/>
      <c r="E634" s="3"/>
      <c r="F634" s="3"/>
      <c r="G634" s="3"/>
      <c r="H634" s="3"/>
      <c r="I634" s="3"/>
      <c r="J634" s="3"/>
      <c r="K634" s="6"/>
      <c r="L634" s="6"/>
      <c r="M634" s="6"/>
    </row>
    <row r="635" customFormat="false" ht="12.75" hidden="false" customHeight="false" outlineLevel="0" collapsed="false">
      <c r="B635" s="11" t="s">
        <v>1174</v>
      </c>
      <c r="C635" s="3"/>
      <c r="D635" s="3" t="s">
        <v>1175</v>
      </c>
      <c r="E635" s="3" t="s">
        <v>1175</v>
      </c>
      <c r="F635" s="3" t="s">
        <v>34</v>
      </c>
      <c r="G635" s="3" t="s">
        <v>1142</v>
      </c>
      <c r="H635" s="3" t="s">
        <v>429</v>
      </c>
      <c r="I635" s="3"/>
      <c r="J635" s="3"/>
      <c r="K635" s="6" t="b">
        <f aca="false">TRUE()</f>
        <v>1</v>
      </c>
      <c r="L635" s="6" t="b">
        <f aca="false">FALSE()</f>
        <v>0</v>
      </c>
      <c r="M635" s="6" t="s">
        <v>1175</v>
      </c>
    </row>
    <row r="636" customFormat="false" ht="12.75" hidden="false" customHeight="false" outlineLevel="0" collapsed="false">
      <c r="B636" s="11"/>
      <c r="C636" s="3"/>
      <c r="D636" s="3"/>
      <c r="E636" s="3"/>
      <c r="F636" s="3"/>
      <c r="G636" s="3"/>
      <c r="H636" s="3"/>
      <c r="I636" s="3"/>
      <c r="J636" s="3"/>
      <c r="K636" s="6"/>
      <c r="L636" s="6"/>
      <c r="M636" s="6"/>
    </row>
    <row r="637" customFormat="false" ht="12.75" hidden="false" customHeight="false" outlineLevel="0" collapsed="false">
      <c r="B637" s="11" t="s">
        <v>1176</v>
      </c>
      <c r="C637" s="3"/>
      <c r="D637" s="3" t="s">
        <v>506</v>
      </c>
      <c r="E637" s="3" t="s">
        <v>506</v>
      </c>
      <c r="F637" s="3" t="s">
        <v>34</v>
      </c>
      <c r="G637" s="3" t="s">
        <v>1142</v>
      </c>
      <c r="H637" s="3" t="s">
        <v>429</v>
      </c>
      <c r="I637" s="3"/>
      <c r="J637" s="3"/>
      <c r="K637" s="6" t="b">
        <f aca="false">TRUE()</f>
        <v>1</v>
      </c>
      <c r="L637" s="6" t="b">
        <f aca="false">FALSE()</f>
        <v>0</v>
      </c>
      <c r="M637" s="6" t="s">
        <v>506</v>
      </c>
    </row>
    <row r="638" customFormat="false" ht="12.75" hidden="false" customHeight="false" outlineLevel="0" collapsed="false">
      <c r="B638" s="11"/>
      <c r="C638" s="3"/>
      <c r="D638" s="3"/>
      <c r="E638" s="3"/>
      <c r="F638" s="3"/>
      <c r="G638" s="3"/>
      <c r="H638" s="3"/>
      <c r="I638" s="3"/>
      <c r="J638" s="3"/>
      <c r="K638" s="6"/>
      <c r="L638" s="6"/>
      <c r="M638" s="6"/>
    </row>
    <row r="639" customFormat="false" ht="12.75" hidden="false" customHeight="false" outlineLevel="0" collapsed="false">
      <c r="A639" s="3"/>
      <c r="B639" s="3" t="s">
        <v>1177</v>
      </c>
      <c r="C639" s="3"/>
      <c r="D639" s="3" t="s">
        <v>1178</v>
      </c>
      <c r="E639" s="3" t="s">
        <v>1179</v>
      </c>
      <c r="F639" s="3" t="s">
        <v>34</v>
      </c>
      <c r="G639" s="3" t="s">
        <v>40</v>
      </c>
      <c r="H639" s="3" t="s">
        <v>429</v>
      </c>
      <c r="I639" s="3"/>
      <c r="J639" s="3"/>
      <c r="K639" s="6" t="b">
        <f aca="false">TRUE()</f>
        <v>1</v>
      </c>
      <c r="L639" s="6" t="b">
        <f aca="false">FALSE()</f>
        <v>0</v>
      </c>
      <c r="M639" s="6" t="s">
        <v>1178</v>
      </c>
    </row>
    <row r="640" customFormat="false" ht="12.75" hidden="false" customHeight="false" outlineLevel="0" collapsed="false">
      <c r="A640" s="3"/>
      <c r="C640" s="3"/>
      <c r="D640" s="3"/>
      <c r="E640" s="3"/>
      <c r="F640" s="3"/>
      <c r="G640" s="3"/>
      <c r="H640" s="3"/>
      <c r="I640" s="3"/>
      <c r="J640" s="3"/>
      <c r="K640" s="6"/>
      <c r="L640" s="6"/>
      <c r="M640" s="6"/>
    </row>
    <row r="641" customFormat="false" ht="12.75" hidden="false" customHeight="false" outlineLevel="0" collapsed="false">
      <c r="A641" s="3"/>
      <c r="B641" s="3" t="s">
        <v>1180</v>
      </c>
      <c r="C641" s="3"/>
      <c r="D641" s="3" t="s">
        <v>1181</v>
      </c>
      <c r="E641" s="3" t="s">
        <v>1182</v>
      </c>
      <c r="F641" s="3" t="s">
        <v>34</v>
      </c>
      <c r="G641" s="3" t="s">
        <v>40</v>
      </c>
      <c r="H641" s="3" t="s">
        <v>429</v>
      </c>
      <c r="I641" s="3"/>
      <c r="J641" s="3"/>
      <c r="K641" s="6" t="b">
        <f aca="false">TRUE()</f>
        <v>1</v>
      </c>
      <c r="L641" s="6" t="b">
        <f aca="false">FALSE()</f>
        <v>0</v>
      </c>
      <c r="M641" s="6" t="s">
        <v>1181</v>
      </c>
    </row>
    <row r="643" customFormat="false" ht="12.75" hidden="false" customHeight="false" outlineLevel="0" collapsed="false">
      <c r="A643" s="2" t="s">
        <v>118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15.85"/>
    <col collapsed="false" customWidth="true" hidden="false" outlineLevel="0" max="2" min="2" style="17" width="10.85"/>
    <col collapsed="false" customWidth="true" hidden="false" outlineLevel="0" max="3" min="3" style="17" width="4.56"/>
    <col collapsed="false" customWidth="true" hidden="false" outlineLevel="0" max="4" min="4" style="17" width="5.13"/>
    <col collapsed="false" customWidth="true" hidden="false" outlineLevel="0" max="5" min="5" style="17" width="5.85"/>
    <col collapsed="false" customWidth="true" hidden="false" outlineLevel="0" max="6" min="6" style="17" width="31.7"/>
    <col collapsed="false" customWidth="true" hidden="false" outlineLevel="0" max="7" min="7" style="17" width="6.85"/>
    <col collapsed="false" customWidth="true" hidden="false" outlineLevel="0" max="8" min="8" style="17" width="8.7"/>
    <col collapsed="false" customWidth="true" hidden="false" outlineLevel="0" max="9" min="9" style="17" width="9.7"/>
    <col collapsed="false" customWidth="false" hidden="false" outlineLevel="0" max="257" min="10" style="17" width="8.99"/>
  </cols>
  <sheetData>
    <row r="1" customFormat="false" ht="15" hidden="false" customHeight="true" outlineLevel="0" collapsed="false">
      <c r="A1" s="18" t="s">
        <v>1184</v>
      </c>
      <c r="B1" s="19"/>
      <c r="C1" s="20"/>
      <c r="D1" s="20"/>
      <c r="E1" s="20"/>
      <c r="F1" s="20"/>
      <c r="G1" s="20"/>
      <c r="H1" s="20"/>
      <c r="I1" s="19"/>
    </row>
    <row r="2" s="20" customFormat="true" ht="15" hidden="false" customHeight="true" outlineLevel="0" collapsed="false">
      <c r="A2" s="21" t="s">
        <v>0</v>
      </c>
      <c r="B2" s="22" t="s">
        <v>1185</v>
      </c>
      <c r="G2" s="23"/>
      <c r="H2" s="23"/>
      <c r="I2" s="24"/>
    </row>
    <row r="3" s="20" customFormat="true" ht="15" hidden="false" customHeight="true" outlineLevel="0" collapsed="false">
      <c r="A3" s="21" t="s">
        <v>0</v>
      </c>
      <c r="B3" s="22" t="s">
        <v>1186</v>
      </c>
      <c r="G3" s="23"/>
      <c r="H3" s="23"/>
      <c r="I3" s="24"/>
    </row>
    <row r="4" customFormat="false" ht="15" hidden="false" customHeight="true" outlineLevel="0" collapsed="false">
      <c r="A4" s="21" t="s">
        <v>0</v>
      </c>
      <c r="B4" s="22" t="s">
        <v>1187</v>
      </c>
      <c r="C4" s="20"/>
      <c r="D4" s="20"/>
      <c r="E4" s="20"/>
      <c r="F4" s="20"/>
      <c r="G4" s="20"/>
      <c r="H4" s="20"/>
      <c r="I4" s="19"/>
    </row>
    <row r="5" s="28" customFormat="true" ht="224.25" hidden="false" customHeight="true" outlineLevel="0" collapsed="false">
      <c r="A5" s="25" t="s">
        <v>16</v>
      </c>
      <c r="B5" s="26" t="s">
        <v>1188</v>
      </c>
      <c r="C5" s="26" t="s">
        <v>1189</v>
      </c>
      <c r="D5" s="26" t="s">
        <v>74</v>
      </c>
      <c r="E5" s="26" t="s">
        <v>79</v>
      </c>
      <c r="F5" s="26" t="s">
        <v>81</v>
      </c>
      <c r="G5" s="27" t="s">
        <v>1190</v>
      </c>
      <c r="H5" s="27" t="s">
        <v>1191</v>
      </c>
      <c r="I5" s="27" t="s">
        <v>1192</v>
      </c>
    </row>
    <row r="6" s="20" customFormat="true" ht="16.5" hidden="false" customHeight="true" outlineLevel="0" collapsed="false">
      <c r="A6" s="19" t="s">
        <v>29</v>
      </c>
      <c r="I6" s="24"/>
    </row>
    <row r="7" s="20" customFormat="true" ht="16.5" hidden="false" customHeight="true" outlineLevel="0" collapsed="false">
      <c r="A7" s="20" t="s">
        <v>0</v>
      </c>
      <c r="B7" s="29" t="s">
        <v>1193</v>
      </c>
    </row>
    <row r="8" s="20" customFormat="true" ht="16.5" hidden="false" customHeight="true" outlineLevel="0" collapsed="false">
      <c r="A8" s="19"/>
      <c r="B8" s="30" t="n">
        <v>0.0625</v>
      </c>
      <c r="C8" s="6" t="s">
        <v>429</v>
      </c>
      <c r="D8" s="0" t="n">
        <v>820</v>
      </c>
      <c r="E8" s="6" t="n">
        <v>1407</v>
      </c>
      <c r="F8" s="6"/>
      <c r="G8" s="31" t="s">
        <v>1194</v>
      </c>
      <c r="H8" s="31" t="s">
        <v>1195</v>
      </c>
      <c r="I8" s="31" t="s">
        <v>1195</v>
      </c>
    </row>
    <row r="9" s="20" customFormat="true" ht="16.5" hidden="false" customHeight="true" outlineLevel="0" collapsed="false">
      <c r="A9" s="19"/>
      <c r="B9" s="30" t="n">
        <v>0.125</v>
      </c>
      <c r="C9" s="6" t="s">
        <v>429</v>
      </c>
      <c r="D9" s="0" t="n">
        <v>820</v>
      </c>
      <c r="E9" s="6" t="n">
        <v>1407</v>
      </c>
      <c r="F9" s="6"/>
      <c r="G9" s="6" t="s">
        <v>1196</v>
      </c>
      <c r="H9" s="6" t="s">
        <v>1197</v>
      </c>
      <c r="I9" s="32" t="s">
        <v>1198</v>
      </c>
    </row>
    <row r="10" s="20" customFormat="true" ht="16.5" hidden="false" customHeight="true" outlineLevel="0" collapsed="false">
      <c r="A10" s="19"/>
      <c r="B10" s="30" t="n">
        <v>0.1875</v>
      </c>
      <c r="C10" s="6" t="s">
        <v>429</v>
      </c>
      <c r="D10" s="0" t="n">
        <v>820</v>
      </c>
      <c r="E10" s="6" t="n">
        <v>1407</v>
      </c>
      <c r="F10" s="6"/>
      <c r="G10" s="6" t="s">
        <v>1199</v>
      </c>
      <c r="H10" s="6" t="s">
        <v>1197</v>
      </c>
      <c r="I10" s="32" t="s">
        <v>1196</v>
      </c>
    </row>
    <row r="11" s="20" customFormat="true" ht="16.5" hidden="false" customHeight="true" outlineLevel="0" collapsed="false">
      <c r="A11" s="19"/>
      <c r="B11" s="30" t="n">
        <v>0.25</v>
      </c>
      <c r="C11" s="6" t="s">
        <v>429</v>
      </c>
      <c r="D11" s="0" t="n">
        <v>820</v>
      </c>
      <c r="E11" s="6" t="n">
        <v>1407</v>
      </c>
      <c r="F11" s="6"/>
      <c r="G11" s="6" t="s">
        <v>1200</v>
      </c>
      <c r="H11" s="6" t="s">
        <v>1196</v>
      </c>
      <c r="I11" s="32" t="s">
        <v>1201</v>
      </c>
    </row>
    <row r="12" s="20" customFormat="true" ht="16.5" hidden="false" customHeight="true" outlineLevel="0" collapsed="false">
      <c r="A12" s="19"/>
      <c r="B12" s="30" t="n">
        <v>0.3125</v>
      </c>
      <c r="C12" s="6" t="s">
        <v>429</v>
      </c>
      <c r="D12" s="0" t="n">
        <v>820</v>
      </c>
      <c r="E12" s="6" t="n">
        <v>1407</v>
      </c>
      <c r="F12" s="6"/>
      <c r="G12" s="6" t="s">
        <v>1202</v>
      </c>
      <c r="H12" s="6" t="s">
        <v>1203</v>
      </c>
      <c r="I12" s="32" t="s">
        <v>1204</v>
      </c>
    </row>
    <row r="13" s="20" customFormat="true" ht="16.5" hidden="false" customHeight="true" outlineLevel="0" collapsed="false">
      <c r="A13" s="19"/>
      <c r="B13" s="30" t="n">
        <v>0.375</v>
      </c>
      <c r="C13" s="6" t="s">
        <v>429</v>
      </c>
      <c r="D13" s="0" t="n">
        <v>820</v>
      </c>
      <c r="E13" s="6" t="n">
        <v>1407</v>
      </c>
      <c r="F13" s="6"/>
      <c r="G13" s="6" t="s">
        <v>1205</v>
      </c>
      <c r="H13" s="6" t="s">
        <v>1201</v>
      </c>
      <c r="I13" s="32" t="s">
        <v>1206</v>
      </c>
    </row>
    <row r="14" s="20" customFormat="true" ht="16.5" hidden="false" customHeight="true" outlineLevel="0" collapsed="false">
      <c r="A14" s="19"/>
      <c r="B14" s="30" t="n">
        <v>0.5</v>
      </c>
      <c r="C14" s="6" t="s">
        <v>429</v>
      </c>
      <c r="D14" s="0" t="n">
        <v>820</v>
      </c>
      <c r="E14" s="6" t="n">
        <v>1407</v>
      </c>
      <c r="F14" s="6"/>
      <c r="G14" s="6" t="s">
        <v>1207</v>
      </c>
      <c r="H14" s="6" t="s">
        <v>1206</v>
      </c>
      <c r="I14" s="32" t="s">
        <v>1208</v>
      </c>
    </row>
    <row r="15" customFormat="false" ht="15" hidden="false" customHeight="true" outlineLevel="0" collapsed="false">
      <c r="A15" s="19"/>
      <c r="B15" s="30" t="n">
        <v>0.625</v>
      </c>
      <c r="C15" s="6" t="s">
        <v>429</v>
      </c>
      <c r="D15" s="0" t="n">
        <v>820</v>
      </c>
      <c r="E15" s="6" t="n">
        <v>1407</v>
      </c>
      <c r="F15" s="6"/>
      <c r="G15" s="6" t="s">
        <v>1209</v>
      </c>
      <c r="H15" s="6" t="s">
        <v>1206</v>
      </c>
      <c r="I15" s="32" t="s">
        <v>1210</v>
      </c>
    </row>
    <row r="16" customFormat="false" ht="15" hidden="false" customHeight="true" outlineLevel="0" collapsed="false">
      <c r="B16" s="30" t="n">
        <v>0.75</v>
      </c>
      <c r="C16" s="6" t="s">
        <v>429</v>
      </c>
      <c r="D16" s="0" t="n">
        <v>820</v>
      </c>
      <c r="E16" s="6" t="n">
        <v>1407</v>
      </c>
      <c r="F16" s="6"/>
      <c r="G16" s="6" t="s">
        <v>1209</v>
      </c>
      <c r="H16" s="6" t="s">
        <v>1206</v>
      </c>
      <c r="I16" s="32" t="s">
        <v>1211</v>
      </c>
    </row>
    <row r="17" customFormat="false" ht="15" hidden="false" customHeight="true" outlineLevel="0" collapsed="false">
      <c r="B17" s="30" t="n">
        <v>0.875</v>
      </c>
      <c r="C17" s="6" t="s">
        <v>429</v>
      </c>
      <c r="D17" s="0" t="n">
        <v>820</v>
      </c>
      <c r="E17" s="6" t="n">
        <v>1407</v>
      </c>
      <c r="F17" s="6"/>
      <c r="G17" s="6" t="s">
        <v>1212</v>
      </c>
      <c r="H17" s="6" t="s">
        <v>1206</v>
      </c>
      <c r="I17" s="32" t="s">
        <v>1213</v>
      </c>
    </row>
    <row r="18" customFormat="false" ht="15" hidden="false" customHeight="true" outlineLevel="0" collapsed="false">
      <c r="B18" s="30" t="n">
        <v>1</v>
      </c>
      <c r="C18" s="6" t="s">
        <v>429</v>
      </c>
      <c r="D18" s="0" t="n">
        <v>820</v>
      </c>
      <c r="E18" s="6" t="n">
        <v>1407</v>
      </c>
      <c r="F18" s="6"/>
      <c r="G18" s="6" t="s">
        <v>1214</v>
      </c>
      <c r="H18" s="6" t="s">
        <v>1215</v>
      </c>
      <c r="I18" s="6" t="s">
        <v>1216</v>
      </c>
    </row>
    <row r="19" customFormat="false" ht="15" hidden="false" customHeight="true" outlineLevel="0" collapsed="false">
      <c r="B19" s="30" t="n">
        <v>1.125</v>
      </c>
      <c r="C19" s="6" t="s">
        <v>429</v>
      </c>
      <c r="D19" s="0" t="n">
        <v>820</v>
      </c>
      <c r="E19" s="6" t="n">
        <v>1407</v>
      </c>
      <c r="F19" s="6"/>
      <c r="G19" s="6" t="s">
        <v>1217</v>
      </c>
      <c r="H19" s="6" t="s">
        <v>1215</v>
      </c>
      <c r="I19" s="6" t="s">
        <v>1218</v>
      </c>
    </row>
    <row r="20" customFormat="false" ht="15" hidden="false" customHeight="true" outlineLevel="0" collapsed="false">
      <c r="B20" s="30" t="n">
        <v>1.25</v>
      </c>
      <c r="C20" s="6" t="s">
        <v>429</v>
      </c>
      <c r="D20" s="0" t="n">
        <v>820</v>
      </c>
      <c r="E20" s="6" t="n">
        <v>1407</v>
      </c>
      <c r="F20" s="6"/>
      <c r="G20" s="6" t="s">
        <v>1219</v>
      </c>
      <c r="H20" s="6" t="s">
        <v>1213</v>
      </c>
      <c r="I20" s="6" t="s">
        <v>1220</v>
      </c>
    </row>
    <row r="21" customFormat="false" ht="15" hidden="false" customHeight="true" outlineLevel="0" collapsed="false">
      <c r="B21" s="30" t="n">
        <v>1.5</v>
      </c>
      <c r="C21" s="6" t="s">
        <v>429</v>
      </c>
      <c r="D21" s="0" t="n">
        <v>820</v>
      </c>
      <c r="E21" s="6" t="n">
        <v>1407</v>
      </c>
      <c r="F21" s="6"/>
      <c r="G21" s="6" t="s">
        <v>1221</v>
      </c>
      <c r="H21" s="6" t="s">
        <v>1222</v>
      </c>
      <c r="I21" s="6" t="s">
        <v>1223</v>
      </c>
    </row>
    <row r="22" customFormat="false" ht="15" hidden="false" customHeight="true" outlineLevel="0" collapsed="false">
      <c r="B22" s="30" t="n">
        <v>2</v>
      </c>
      <c r="C22" s="6" t="s">
        <v>429</v>
      </c>
      <c r="D22" s="0" t="n">
        <v>820</v>
      </c>
      <c r="E22" s="6" t="n">
        <v>1407</v>
      </c>
      <c r="F22" s="6"/>
      <c r="G22" s="6" t="s">
        <v>1224</v>
      </c>
      <c r="H22" s="6" t="s">
        <v>1225</v>
      </c>
      <c r="I22" s="6" t="s">
        <v>1226</v>
      </c>
    </row>
    <row r="23" customFormat="false" ht="15" hidden="false" customHeight="true" outlineLevel="0" collapsed="false">
      <c r="A23" s="19" t="s">
        <v>118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18" activePane="bottomLeft" state="frozen"/>
      <selection pane="topLeft" activeCell="A1" activeCellId="0" sqref="A1"/>
      <selection pane="bottomLeft" activeCell="E137" activeCellId="0" sqref="E137:E1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13.56"/>
    <col collapsed="false" customWidth="true" hidden="false" outlineLevel="0" max="2" min="2" style="33" width="6.99"/>
    <col collapsed="false" customWidth="true" hidden="false" outlineLevel="0" max="3" min="3" style="33" width="3.85"/>
    <col collapsed="false" customWidth="true" hidden="false" outlineLevel="0" max="4" min="4" style="33" width="5.13"/>
    <col collapsed="false" customWidth="true" hidden="false" outlineLevel="0" max="5" min="5" style="33" width="41.85"/>
    <col collapsed="false" customWidth="true" hidden="false" outlineLevel="0" max="6" min="6" style="33" width="5.13"/>
    <col collapsed="false" customWidth="true" hidden="false" outlineLevel="0" max="7" min="7" style="33" width="8.56"/>
    <col collapsed="false" customWidth="true" hidden="false" outlineLevel="0" max="8" min="8" style="33" width="6.99"/>
    <col collapsed="false" customWidth="false" hidden="false" outlineLevel="0" max="257" min="9" style="17" width="8.99"/>
  </cols>
  <sheetData>
    <row r="1" s="20" customFormat="true" ht="16.5" hidden="false" customHeight="true" outlineLevel="0" collapsed="false">
      <c r="A1" s="18" t="s">
        <v>1184</v>
      </c>
      <c r="B1" s="34"/>
      <c r="C1" s="34"/>
      <c r="D1" s="29"/>
      <c r="E1" s="29"/>
      <c r="F1" s="29"/>
      <c r="G1" s="29"/>
      <c r="H1" s="29"/>
    </row>
    <row r="2" s="28" customFormat="true" ht="150" hidden="false" customHeight="true" outlineLevel="0" collapsed="false">
      <c r="A2" s="25" t="s">
        <v>16</v>
      </c>
      <c r="B2" s="35" t="s">
        <v>1188</v>
      </c>
      <c r="C2" s="35" t="s">
        <v>1189</v>
      </c>
      <c r="D2" s="35" t="s">
        <v>79</v>
      </c>
      <c r="E2" s="35" t="s">
        <v>1227</v>
      </c>
      <c r="F2" s="35" t="s">
        <v>81</v>
      </c>
      <c r="G2" s="36" t="s">
        <v>1228</v>
      </c>
      <c r="H2" s="37" t="s">
        <v>1229</v>
      </c>
    </row>
    <row r="3" s="20" customFormat="true" ht="15.75" hidden="false" customHeight="true" outlineLevel="0" collapsed="false">
      <c r="A3" s="19" t="s">
        <v>29</v>
      </c>
      <c r="B3" s="29"/>
      <c r="C3" s="29"/>
      <c r="D3" s="29"/>
      <c r="E3" s="29"/>
      <c r="F3" s="29"/>
      <c r="G3" s="29"/>
      <c r="H3" s="29"/>
    </row>
    <row r="4" customFormat="false" ht="15.75" hidden="false" customHeight="true" outlineLevel="0" collapsed="false">
      <c r="A4" s="19" t="s">
        <v>0</v>
      </c>
      <c r="B4" s="38" t="s">
        <v>1230</v>
      </c>
      <c r="C4" s="39"/>
      <c r="D4" s="39"/>
      <c r="E4" s="39"/>
      <c r="F4" s="39"/>
      <c r="G4" s="39"/>
      <c r="M4" s="40"/>
      <c r="N4" s="41"/>
      <c r="O4" s="40"/>
      <c r="P4" s="40"/>
      <c r="Q4" s="40"/>
      <c r="R4" s="41"/>
    </row>
    <row r="5" customFormat="false" ht="15.75" hidden="false" customHeight="true" outlineLevel="0" collapsed="false">
      <c r="A5" s="19" t="s">
        <v>0</v>
      </c>
      <c r="B5" s="38" t="s">
        <v>1231</v>
      </c>
      <c r="C5" s="39"/>
      <c r="D5" s="39"/>
      <c r="E5" s="39"/>
      <c r="F5" s="39"/>
      <c r="G5" s="39"/>
      <c r="M5" s="40"/>
      <c r="N5" s="41"/>
      <c r="O5" s="40"/>
      <c r="P5" s="40"/>
      <c r="Q5" s="40"/>
      <c r="R5" s="41"/>
    </row>
    <row r="6" s="13" customFormat="true" ht="15" hidden="false" customHeight="true" outlineLevel="0" collapsed="false">
      <c r="A6" s="42"/>
      <c r="B6" s="6" t="n">
        <v>0.0625</v>
      </c>
      <c r="C6" s="6" t="s">
        <v>429</v>
      </c>
      <c r="D6" s="6" t="n">
        <v>1435</v>
      </c>
      <c r="E6" s="6" t="s">
        <v>1232</v>
      </c>
      <c r="F6" s="6"/>
      <c r="G6" s="6" t="s">
        <v>1233</v>
      </c>
      <c r="H6" s="6"/>
      <c r="M6" s="43"/>
      <c r="N6" s="44"/>
      <c r="O6" s="43"/>
      <c r="P6" s="43"/>
      <c r="Q6" s="43"/>
      <c r="R6" s="44"/>
    </row>
    <row r="7" s="13" customFormat="true" ht="15" hidden="false" customHeight="true" outlineLevel="0" collapsed="false">
      <c r="A7" s="42"/>
      <c r="B7" s="6" t="n">
        <v>0.125</v>
      </c>
      <c r="C7" s="6" t="s">
        <v>429</v>
      </c>
      <c r="D7" s="6" t="n">
        <v>1435</v>
      </c>
      <c r="E7" s="6" t="s">
        <v>1232</v>
      </c>
      <c r="F7" s="6"/>
      <c r="G7" s="6" t="s">
        <v>1234</v>
      </c>
      <c r="H7" s="6"/>
      <c r="M7" s="43"/>
      <c r="N7" s="44"/>
      <c r="O7" s="43"/>
      <c r="P7" s="43"/>
      <c r="Q7" s="43"/>
      <c r="R7" s="44"/>
    </row>
    <row r="8" s="13" customFormat="true" ht="15" hidden="false" customHeight="true" outlineLevel="0" collapsed="false">
      <c r="A8" s="42"/>
      <c r="B8" s="6" t="n">
        <v>0.25</v>
      </c>
      <c r="C8" s="6" t="s">
        <v>429</v>
      </c>
      <c r="D8" s="6" t="n">
        <v>1435</v>
      </c>
      <c r="E8" s="6" t="s">
        <v>1232</v>
      </c>
      <c r="F8" s="6"/>
      <c r="G8" s="6" t="s">
        <v>1235</v>
      </c>
      <c r="H8" s="6"/>
      <c r="M8" s="43"/>
      <c r="N8" s="44"/>
      <c r="O8" s="43"/>
      <c r="P8" s="43"/>
      <c r="Q8" s="43"/>
      <c r="R8" s="44"/>
    </row>
    <row r="9" s="13" customFormat="true" ht="15" hidden="false" customHeight="true" outlineLevel="0" collapsed="false">
      <c r="A9" s="42"/>
      <c r="B9" s="6" t="n">
        <v>0.375</v>
      </c>
      <c r="C9" s="6" t="s">
        <v>429</v>
      </c>
      <c r="D9" s="6" t="n">
        <v>1435</v>
      </c>
      <c r="E9" s="6" t="s">
        <v>1232</v>
      </c>
      <c r="F9" s="6"/>
      <c r="G9" s="6" t="s">
        <v>1236</v>
      </c>
      <c r="H9" s="6"/>
      <c r="M9" s="43"/>
      <c r="N9" s="44"/>
      <c r="O9" s="43"/>
      <c r="P9" s="43"/>
      <c r="Q9" s="43"/>
      <c r="R9" s="44"/>
    </row>
    <row r="10" s="13" customFormat="true" ht="15" hidden="false" customHeight="true" outlineLevel="0" collapsed="false">
      <c r="A10" s="42"/>
      <c r="B10" s="6" t="n">
        <v>0.5</v>
      </c>
      <c r="C10" s="6" t="s">
        <v>429</v>
      </c>
      <c r="D10" s="6" t="n">
        <v>1435</v>
      </c>
      <c r="E10" s="6" t="s">
        <v>1232</v>
      </c>
      <c r="F10" s="6"/>
      <c r="G10" s="6" t="s">
        <v>1237</v>
      </c>
      <c r="H10" s="6"/>
      <c r="M10" s="43"/>
      <c r="N10" s="44"/>
      <c r="O10" s="43"/>
      <c r="P10" s="43"/>
      <c r="Q10" s="43"/>
      <c r="R10" s="44"/>
    </row>
    <row r="11" s="13" customFormat="true" ht="15" hidden="false" customHeight="true" outlineLevel="0" collapsed="false">
      <c r="A11" s="42"/>
      <c r="B11" s="6" t="n">
        <v>0.75</v>
      </c>
      <c r="C11" s="6" t="s">
        <v>429</v>
      </c>
      <c r="D11" s="6" t="n">
        <v>1435</v>
      </c>
      <c r="E11" s="6" t="s">
        <v>1232</v>
      </c>
      <c r="F11" s="6"/>
      <c r="G11" s="6" t="s">
        <v>1238</v>
      </c>
      <c r="H11" s="6"/>
      <c r="M11" s="43"/>
      <c r="N11" s="44"/>
      <c r="O11" s="43"/>
      <c r="P11" s="43"/>
      <c r="Q11" s="43"/>
      <c r="R11" s="44"/>
    </row>
    <row r="12" s="13" customFormat="true" ht="15" hidden="false" customHeight="true" outlineLevel="0" collapsed="false">
      <c r="A12" s="42"/>
      <c r="B12" s="6" t="n">
        <v>1</v>
      </c>
      <c r="C12" s="6" t="s">
        <v>429</v>
      </c>
      <c r="D12" s="6" t="n">
        <v>1435</v>
      </c>
      <c r="E12" s="6" t="s">
        <v>1232</v>
      </c>
      <c r="F12" s="6"/>
      <c r="G12" s="6" t="s">
        <v>1239</v>
      </c>
      <c r="H12" s="6"/>
      <c r="M12" s="43"/>
      <c r="N12" s="44"/>
      <c r="O12" s="43"/>
      <c r="P12" s="43"/>
      <c r="Q12" s="43"/>
      <c r="R12" s="44"/>
    </row>
    <row r="13" s="13" customFormat="true" ht="15" hidden="false" customHeight="true" outlineLevel="0" collapsed="false">
      <c r="A13" s="42"/>
      <c r="B13" s="6" t="n">
        <v>1.25</v>
      </c>
      <c r="C13" s="6" t="s">
        <v>429</v>
      </c>
      <c r="D13" s="6" t="n">
        <v>1435</v>
      </c>
      <c r="E13" s="6" t="s">
        <v>1232</v>
      </c>
      <c r="F13" s="6"/>
      <c r="G13" s="6" t="s">
        <v>1240</v>
      </c>
      <c r="H13" s="6"/>
      <c r="M13" s="43"/>
      <c r="N13" s="44"/>
      <c r="O13" s="43"/>
      <c r="P13" s="43"/>
      <c r="Q13" s="43"/>
      <c r="R13" s="44"/>
    </row>
    <row r="14" s="13" customFormat="true" ht="15" hidden="false" customHeight="true" outlineLevel="0" collapsed="false">
      <c r="A14" s="42"/>
      <c r="B14" s="6" t="n">
        <v>1.5</v>
      </c>
      <c r="C14" s="6" t="s">
        <v>429</v>
      </c>
      <c r="D14" s="6" t="n">
        <v>1435</v>
      </c>
      <c r="E14" s="6" t="s">
        <v>1232</v>
      </c>
      <c r="F14" s="6"/>
      <c r="G14" s="6" t="s">
        <v>1241</v>
      </c>
      <c r="H14" s="6"/>
      <c r="M14" s="43"/>
      <c r="N14" s="44"/>
      <c r="O14" s="43"/>
      <c r="P14" s="43"/>
      <c r="Q14" s="43"/>
      <c r="R14" s="44"/>
    </row>
    <row r="15" s="13" customFormat="true" ht="15" hidden="false" customHeight="true" outlineLevel="0" collapsed="false">
      <c r="A15" s="42"/>
      <c r="B15" s="6" t="n">
        <v>2</v>
      </c>
      <c r="C15" s="6" t="s">
        <v>429</v>
      </c>
      <c r="D15" s="6" t="n">
        <v>1435</v>
      </c>
      <c r="E15" s="6" t="s">
        <v>1232</v>
      </c>
      <c r="F15" s="6"/>
      <c r="G15" s="6" t="s">
        <v>1242</v>
      </c>
      <c r="H15" s="6"/>
      <c r="M15" s="43"/>
      <c r="N15" s="44"/>
      <c r="O15" s="43"/>
      <c r="P15" s="43"/>
      <c r="Q15" s="43"/>
      <c r="R15" s="44"/>
    </row>
    <row r="16" s="13" customFormat="true" ht="15" hidden="false" customHeight="true" outlineLevel="0" collapsed="false">
      <c r="A16" s="42"/>
      <c r="B16" s="6" t="n">
        <v>2.5</v>
      </c>
      <c r="C16" s="6" t="s">
        <v>429</v>
      </c>
      <c r="D16" s="6" t="n">
        <v>1435</v>
      </c>
      <c r="E16" s="6" t="s">
        <v>1232</v>
      </c>
      <c r="F16" s="6"/>
      <c r="G16" s="6" t="s">
        <v>1243</v>
      </c>
      <c r="H16" s="6"/>
      <c r="M16" s="43"/>
      <c r="N16" s="44"/>
      <c r="O16" s="43"/>
      <c r="P16" s="43"/>
      <c r="Q16" s="43"/>
      <c r="R16" s="44"/>
    </row>
    <row r="17" s="13" customFormat="true" ht="15" hidden="false" customHeight="true" outlineLevel="0" collapsed="false">
      <c r="A17" s="42"/>
      <c r="B17" s="6" t="n">
        <v>3</v>
      </c>
      <c r="C17" s="6" t="s">
        <v>429</v>
      </c>
      <c r="D17" s="6" t="n">
        <v>1435</v>
      </c>
      <c r="E17" s="6" t="s">
        <v>1232</v>
      </c>
      <c r="F17" s="6"/>
      <c r="G17" s="6" t="s">
        <v>1244</v>
      </c>
      <c r="H17" s="6"/>
      <c r="M17" s="43"/>
      <c r="N17" s="44"/>
      <c r="O17" s="43"/>
      <c r="P17" s="43"/>
      <c r="Q17" s="43"/>
      <c r="R17" s="44"/>
    </row>
    <row r="18" s="13" customFormat="true" ht="15" hidden="false" customHeight="true" outlineLevel="0" collapsed="false">
      <c r="A18" s="42"/>
      <c r="B18" s="6" t="n">
        <v>3.5</v>
      </c>
      <c r="C18" s="6" t="s">
        <v>429</v>
      </c>
      <c r="D18" s="6" t="n">
        <v>1435</v>
      </c>
      <c r="E18" s="6" t="s">
        <v>1232</v>
      </c>
      <c r="F18" s="6"/>
      <c r="G18" s="6" t="s">
        <v>1245</v>
      </c>
      <c r="H18" s="6"/>
      <c r="M18" s="43"/>
      <c r="N18" s="44"/>
      <c r="O18" s="43"/>
      <c r="P18" s="43"/>
      <c r="Q18" s="43"/>
      <c r="R18" s="44"/>
    </row>
    <row r="19" s="13" customFormat="true" ht="15" hidden="false" customHeight="true" outlineLevel="0" collapsed="false">
      <c r="A19" s="42"/>
      <c r="B19" s="6" t="n">
        <v>4</v>
      </c>
      <c r="C19" s="6" t="s">
        <v>429</v>
      </c>
      <c r="D19" s="6" t="n">
        <v>1435</v>
      </c>
      <c r="E19" s="6" t="s">
        <v>1232</v>
      </c>
      <c r="F19" s="6"/>
      <c r="G19" s="6" t="s">
        <v>1246</v>
      </c>
      <c r="H19" s="6"/>
      <c r="M19" s="43"/>
      <c r="N19" s="44"/>
      <c r="O19" s="43"/>
      <c r="P19" s="43"/>
      <c r="Q19" s="43"/>
      <c r="R19" s="44"/>
    </row>
    <row r="20" s="13" customFormat="true" ht="15" hidden="false" customHeight="true" outlineLevel="0" collapsed="false">
      <c r="A20" s="42"/>
      <c r="B20" s="6" t="n">
        <v>5</v>
      </c>
      <c r="C20" s="6" t="s">
        <v>429</v>
      </c>
      <c r="D20" s="6" t="n">
        <v>1435</v>
      </c>
      <c r="E20" s="6" t="s">
        <v>1232</v>
      </c>
      <c r="F20" s="6"/>
      <c r="G20" s="6" t="s">
        <v>1247</v>
      </c>
      <c r="H20" s="6"/>
      <c r="M20" s="43"/>
      <c r="N20" s="44"/>
      <c r="O20" s="43"/>
      <c r="P20" s="43"/>
      <c r="Q20" s="43"/>
      <c r="R20" s="44"/>
    </row>
    <row r="21" s="13" customFormat="true" ht="15" hidden="false" customHeight="true" outlineLevel="0" collapsed="false">
      <c r="A21" s="42"/>
      <c r="B21" s="6" t="n">
        <v>6</v>
      </c>
      <c r="C21" s="6" t="s">
        <v>429</v>
      </c>
      <c r="D21" s="6" t="n">
        <v>1435</v>
      </c>
      <c r="E21" s="6" t="s">
        <v>1232</v>
      </c>
      <c r="F21" s="6"/>
      <c r="G21" s="6" t="s">
        <v>1248</v>
      </c>
      <c r="H21" s="6"/>
      <c r="M21" s="43"/>
      <c r="N21" s="44"/>
      <c r="O21" s="43"/>
      <c r="P21" s="43"/>
      <c r="Q21" s="43"/>
      <c r="R21" s="44"/>
    </row>
    <row r="22" s="13" customFormat="true" ht="15" hidden="false" customHeight="true" outlineLevel="0" collapsed="false">
      <c r="A22" s="42"/>
      <c r="B22" s="6" t="n">
        <v>8</v>
      </c>
      <c r="C22" s="6" t="s">
        <v>429</v>
      </c>
      <c r="D22" s="6" t="n">
        <v>1435</v>
      </c>
      <c r="E22" s="6" t="s">
        <v>1232</v>
      </c>
      <c r="F22" s="6"/>
      <c r="G22" s="6" t="s">
        <v>1249</v>
      </c>
      <c r="H22" s="6"/>
      <c r="M22" s="43"/>
      <c r="N22" s="44"/>
      <c r="O22" s="43"/>
      <c r="P22" s="43"/>
      <c r="Q22" s="43"/>
      <c r="R22" s="44"/>
    </row>
    <row r="23" s="13" customFormat="true" ht="15" hidden="false" customHeight="true" outlineLevel="0" collapsed="false">
      <c r="A23" s="42"/>
      <c r="B23" s="6" t="n">
        <v>10</v>
      </c>
      <c r="C23" s="6" t="s">
        <v>429</v>
      </c>
      <c r="D23" s="6" t="n">
        <v>1435</v>
      </c>
      <c r="E23" s="6" t="s">
        <v>1232</v>
      </c>
      <c r="F23" s="6"/>
      <c r="G23" s="6" t="s">
        <v>1250</v>
      </c>
      <c r="H23" s="6"/>
      <c r="M23" s="43"/>
      <c r="N23" s="44"/>
      <c r="O23" s="43"/>
      <c r="P23" s="43"/>
      <c r="Q23" s="43"/>
      <c r="R23" s="44"/>
    </row>
    <row r="24" s="13" customFormat="true" ht="15" hidden="false" customHeight="true" outlineLevel="0" collapsed="false">
      <c r="A24" s="42"/>
      <c r="B24" s="6" t="n">
        <v>12</v>
      </c>
      <c r="C24" s="6" t="s">
        <v>429</v>
      </c>
      <c r="D24" s="6" t="n">
        <v>1435</v>
      </c>
      <c r="E24" s="6" t="s">
        <v>1232</v>
      </c>
      <c r="F24" s="6"/>
      <c r="G24" s="6" t="s">
        <v>1251</v>
      </c>
      <c r="H24" s="6"/>
      <c r="M24" s="43"/>
      <c r="N24" s="44"/>
      <c r="O24" s="43"/>
      <c r="P24" s="43"/>
      <c r="Q24" s="43"/>
      <c r="R24" s="44"/>
    </row>
    <row r="25" s="13" customFormat="true" ht="15" hidden="false" customHeight="true" outlineLevel="0" collapsed="false">
      <c r="A25" s="42"/>
      <c r="B25" s="6" t="n">
        <v>14</v>
      </c>
      <c r="C25" s="6" t="s">
        <v>429</v>
      </c>
      <c r="D25" s="6" t="n">
        <v>1435</v>
      </c>
      <c r="E25" s="6" t="s">
        <v>1232</v>
      </c>
      <c r="F25" s="6"/>
      <c r="G25" s="6" t="s">
        <v>1252</v>
      </c>
      <c r="H25" s="6"/>
      <c r="M25" s="43"/>
      <c r="N25" s="44"/>
      <c r="O25" s="43"/>
      <c r="P25" s="43"/>
      <c r="Q25" s="43"/>
      <c r="R25" s="44"/>
    </row>
    <row r="26" s="13" customFormat="true" ht="15" hidden="false" customHeight="true" outlineLevel="0" collapsed="false">
      <c r="A26" s="42"/>
      <c r="B26" s="6" t="n">
        <v>16</v>
      </c>
      <c r="C26" s="6" t="s">
        <v>429</v>
      </c>
      <c r="D26" s="6" t="n">
        <v>1435</v>
      </c>
      <c r="E26" s="6" t="s">
        <v>1232</v>
      </c>
      <c r="F26" s="6"/>
      <c r="G26" s="6" t="s">
        <v>1253</v>
      </c>
      <c r="H26" s="6"/>
      <c r="M26" s="43"/>
      <c r="N26" s="44"/>
      <c r="O26" s="43"/>
      <c r="P26" s="43"/>
      <c r="Q26" s="43"/>
      <c r="R26" s="44"/>
    </row>
    <row r="27" s="13" customFormat="true" ht="15" hidden="false" customHeight="true" outlineLevel="0" collapsed="false">
      <c r="A27" s="42"/>
      <c r="B27" s="6" t="n">
        <v>18</v>
      </c>
      <c r="C27" s="6" t="s">
        <v>429</v>
      </c>
      <c r="D27" s="6" t="n">
        <v>1435</v>
      </c>
      <c r="E27" s="6" t="s">
        <v>1232</v>
      </c>
      <c r="F27" s="6"/>
      <c r="G27" s="6" t="s">
        <v>1254</v>
      </c>
      <c r="H27" s="6"/>
      <c r="M27" s="43"/>
      <c r="N27" s="44"/>
      <c r="P27" s="43"/>
      <c r="Q27" s="43"/>
      <c r="R27" s="44"/>
    </row>
    <row r="28" s="13" customFormat="true" ht="15" hidden="false" customHeight="true" outlineLevel="0" collapsed="false">
      <c r="A28" s="42"/>
      <c r="B28" s="6" t="n">
        <v>20</v>
      </c>
      <c r="C28" s="6" t="s">
        <v>429</v>
      </c>
      <c r="D28" s="6" t="n">
        <v>1435</v>
      </c>
      <c r="E28" s="6" t="s">
        <v>1232</v>
      </c>
      <c r="F28" s="6"/>
      <c r="G28" s="6" t="s">
        <v>1255</v>
      </c>
      <c r="H28" s="6"/>
      <c r="M28" s="43"/>
      <c r="N28" s="44"/>
      <c r="P28" s="43"/>
      <c r="Q28" s="43"/>
      <c r="R28" s="44"/>
    </row>
    <row r="29" s="13" customFormat="true" ht="15" hidden="false" customHeight="true" outlineLevel="0" collapsed="false">
      <c r="A29" s="42"/>
      <c r="B29" s="6" t="n">
        <v>24</v>
      </c>
      <c r="C29" s="6" t="s">
        <v>429</v>
      </c>
      <c r="D29" s="6" t="n">
        <v>1435</v>
      </c>
      <c r="E29" s="6" t="s">
        <v>1232</v>
      </c>
      <c r="F29" s="6"/>
      <c r="G29" s="6" t="s">
        <v>1256</v>
      </c>
      <c r="H29" s="6"/>
      <c r="M29" s="31"/>
      <c r="N29" s="31"/>
      <c r="P29" s="31"/>
      <c r="Q29" s="31"/>
      <c r="R29" s="31"/>
    </row>
    <row r="30" s="13" customFormat="true" ht="15" hidden="false" customHeight="true" outlineLevel="0" collapsed="false">
      <c r="A30" s="42" t="s">
        <v>0</v>
      </c>
      <c r="B30" s="45" t="s">
        <v>1257</v>
      </c>
      <c r="C30" s="42"/>
      <c r="D30" s="42"/>
      <c r="E30" s="42"/>
      <c r="F30" s="42"/>
      <c r="G30" s="42"/>
      <c r="H30" s="31"/>
    </row>
    <row r="31" s="13" customFormat="true" ht="15" hidden="false" customHeight="true" outlineLevel="0" collapsed="false">
      <c r="A31" s="42" t="s">
        <v>0</v>
      </c>
      <c r="B31" s="42" t="s">
        <v>1258</v>
      </c>
      <c r="C31" s="42"/>
      <c r="D31" s="42"/>
      <c r="E31" s="42"/>
      <c r="F31" s="42"/>
      <c r="G31" s="42"/>
      <c r="H31" s="30"/>
    </row>
    <row r="32" s="13" customFormat="true" ht="15" hidden="false" customHeight="true" outlineLevel="0" collapsed="false">
      <c r="A32" s="42"/>
      <c r="B32" s="6" t="n">
        <v>0.0625</v>
      </c>
      <c r="C32" s="6" t="s">
        <v>429</v>
      </c>
      <c r="D32" s="6" t="n">
        <v>1437</v>
      </c>
      <c r="E32" s="30" t="s">
        <v>1259</v>
      </c>
      <c r="F32" s="42"/>
      <c r="G32" s="6" t="s">
        <v>1260</v>
      </c>
      <c r="H32" s="30"/>
    </row>
    <row r="33" s="13" customFormat="true" ht="15" hidden="false" customHeight="true" outlineLevel="0" collapsed="false">
      <c r="A33" s="42"/>
      <c r="B33" s="31" t="n">
        <v>0.125</v>
      </c>
      <c r="C33" s="31" t="s">
        <v>429</v>
      </c>
      <c r="D33" s="31" t="n">
        <v>1437</v>
      </c>
      <c r="E33" s="31" t="s">
        <v>1261</v>
      </c>
      <c r="F33" s="31"/>
      <c r="G33" s="31" t="s">
        <v>1262</v>
      </c>
      <c r="H33" s="31"/>
    </row>
    <row r="34" s="13" customFormat="true" ht="15" hidden="false" customHeight="true" outlineLevel="0" collapsed="false">
      <c r="A34" s="42"/>
      <c r="B34" s="31" t="n">
        <v>0.1875</v>
      </c>
      <c r="C34" s="31" t="s">
        <v>429</v>
      </c>
      <c r="D34" s="31" t="n">
        <v>1437</v>
      </c>
      <c r="E34" s="31" t="s">
        <v>1263</v>
      </c>
      <c r="F34" s="31"/>
      <c r="G34" s="30" t="s">
        <v>1264</v>
      </c>
      <c r="H34" s="31"/>
    </row>
    <row r="35" s="13" customFormat="true" ht="15" hidden="false" customHeight="true" outlineLevel="0" collapsed="false">
      <c r="A35" s="42"/>
      <c r="B35" s="31" t="n">
        <v>0.25</v>
      </c>
      <c r="C35" s="31" t="s">
        <v>429</v>
      </c>
      <c r="D35" s="31" t="n">
        <v>1437</v>
      </c>
      <c r="E35" s="31" t="s">
        <v>1265</v>
      </c>
      <c r="F35" s="31"/>
      <c r="G35" s="31" t="s">
        <v>1266</v>
      </c>
      <c r="H35" s="31"/>
    </row>
    <row r="36" s="13" customFormat="true" ht="15" hidden="false" customHeight="true" outlineLevel="0" collapsed="false">
      <c r="A36" s="42"/>
      <c r="B36" s="31" t="n">
        <v>0.3125</v>
      </c>
      <c r="C36" s="31" t="s">
        <v>429</v>
      </c>
      <c r="D36" s="31" t="n">
        <v>1437</v>
      </c>
      <c r="E36" s="31" t="s">
        <v>1267</v>
      </c>
      <c r="F36" s="31"/>
      <c r="G36" s="30" t="s">
        <v>1233</v>
      </c>
      <c r="H36" s="31"/>
    </row>
    <row r="37" s="13" customFormat="true" ht="15" hidden="false" customHeight="true" outlineLevel="0" collapsed="false">
      <c r="A37" s="42"/>
      <c r="B37" s="31" t="n">
        <v>0.375</v>
      </c>
      <c r="C37" s="31" t="s">
        <v>429</v>
      </c>
      <c r="D37" s="31" t="n">
        <v>1437</v>
      </c>
      <c r="E37" s="31" t="s">
        <v>1268</v>
      </c>
      <c r="F37" s="31"/>
      <c r="G37" s="31" t="s">
        <v>1269</v>
      </c>
      <c r="H37" s="31"/>
    </row>
    <row r="38" s="13" customFormat="true" ht="15" hidden="false" customHeight="true" outlineLevel="0" collapsed="false">
      <c r="A38" s="42"/>
      <c r="B38" s="31" t="n">
        <v>0.5</v>
      </c>
      <c r="C38" s="31" t="s">
        <v>429</v>
      </c>
      <c r="D38" s="31" t="n">
        <v>1437</v>
      </c>
      <c r="E38" s="31" t="s">
        <v>1270</v>
      </c>
      <c r="F38" s="31"/>
      <c r="G38" s="31" t="s">
        <v>1271</v>
      </c>
      <c r="H38" s="31"/>
    </row>
    <row r="39" s="13" customFormat="true" ht="15" hidden="false" customHeight="true" outlineLevel="0" collapsed="false">
      <c r="A39" s="42"/>
      <c r="B39" s="31" t="n">
        <v>0.625</v>
      </c>
      <c r="C39" s="31" t="s">
        <v>429</v>
      </c>
      <c r="D39" s="31" t="n">
        <v>1437</v>
      </c>
      <c r="E39" s="31" t="s">
        <v>1272</v>
      </c>
      <c r="F39" s="31"/>
      <c r="G39" s="31" t="s">
        <v>1273</v>
      </c>
      <c r="H39" s="31"/>
    </row>
    <row r="40" s="13" customFormat="true" ht="15" hidden="false" customHeight="true" outlineLevel="0" collapsed="false">
      <c r="A40" s="42"/>
      <c r="B40" s="31" t="n">
        <v>0.75</v>
      </c>
      <c r="C40" s="31" t="s">
        <v>429</v>
      </c>
      <c r="D40" s="31" t="n">
        <v>1437</v>
      </c>
      <c r="E40" s="31" t="s">
        <v>1274</v>
      </c>
      <c r="F40" s="31"/>
      <c r="G40" s="31" t="s">
        <v>1275</v>
      </c>
      <c r="H40" s="31"/>
    </row>
    <row r="41" s="13" customFormat="true" ht="15" hidden="false" customHeight="true" outlineLevel="0" collapsed="false">
      <c r="A41" s="42"/>
      <c r="B41" s="31" t="n">
        <v>0.875</v>
      </c>
      <c r="C41" s="31" t="s">
        <v>429</v>
      </c>
      <c r="D41" s="31" t="n">
        <v>1437</v>
      </c>
      <c r="E41" s="31" t="s">
        <v>1276</v>
      </c>
      <c r="F41" s="31"/>
      <c r="G41" s="31" t="s">
        <v>1277</v>
      </c>
      <c r="H41" s="31"/>
    </row>
    <row r="42" s="13" customFormat="true" ht="15" hidden="false" customHeight="true" outlineLevel="0" collapsed="false">
      <c r="A42" s="42"/>
      <c r="B42" s="31" t="n">
        <v>1</v>
      </c>
      <c r="C42" s="31" t="s">
        <v>429</v>
      </c>
      <c r="D42" s="31" t="n">
        <v>1437</v>
      </c>
      <c r="E42" s="31" t="s">
        <v>1278</v>
      </c>
      <c r="F42" s="31"/>
      <c r="G42" s="31" t="s">
        <v>1279</v>
      </c>
      <c r="H42" s="31"/>
    </row>
    <row r="43" s="13" customFormat="true" ht="15" hidden="false" customHeight="true" outlineLevel="0" collapsed="false">
      <c r="A43" s="42"/>
      <c r="B43" s="31" t="n">
        <v>1.25</v>
      </c>
      <c r="C43" s="31" t="s">
        <v>429</v>
      </c>
      <c r="D43" s="31" t="n">
        <v>1437</v>
      </c>
      <c r="E43" s="31" t="s">
        <v>1280</v>
      </c>
      <c r="F43" s="31"/>
      <c r="G43" s="31" t="s">
        <v>1281</v>
      </c>
      <c r="H43" s="31"/>
    </row>
    <row r="44" s="13" customFormat="true" ht="15" hidden="false" customHeight="true" outlineLevel="0" collapsed="false">
      <c r="A44" s="42"/>
      <c r="B44" s="31" t="n">
        <v>1.5</v>
      </c>
      <c r="C44" s="31" t="s">
        <v>429</v>
      </c>
      <c r="D44" s="31" t="n">
        <v>1437</v>
      </c>
      <c r="E44" s="31" t="s">
        <v>1282</v>
      </c>
      <c r="F44" s="31"/>
      <c r="G44" s="31" t="s">
        <v>1283</v>
      </c>
      <c r="H44" s="31"/>
    </row>
    <row r="45" s="13" customFormat="true" ht="15" hidden="false" customHeight="true" outlineLevel="0" collapsed="false">
      <c r="A45" s="42"/>
      <c r="B45" s="31" t="n">
        <v>2</v>
      </c>
      <c r="C45" s="31" t="s">
        <v>429</v>
      </c>
      <c r="D45" s="31" t="n">
        <v>1437</v>
      </c>
      <c r="E45" s="31" t="s">
        <v>1284</v>
      </c>
      <c r="F45" s="31"/>
      <c r="G45" s="31" t="s">
        <v>1285</v>
      </c>
      <c r="H45" s="31"/>
    </row>
    <row r="46" s="13" customFormat="true" ht="15" hidden="false" customHeight="true" outlineLevel="0" collapsed="false">
      <c r="A46" s="13" t="s">
        <v>0</v>
      </c>
      <c r="B46" s="6" t="s">
        <v>1286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1" t="n">
        <v>0.125</v>
      </c>
      <c r="C47" s="31" t="s">
        <v>429</v>
      </c>
      <c r="D47" s="46" t="n">
        <v>1072</v>
      </c>
      <c r="E47" s="47" t="s">
        <v>1232</v>
      </c>
      <c r="F47" s="6"/>
      <c r="G47" s="31" t="s">
        <v>1262</v>
      </c>
      <c r="H47" s="6"/>
    </row>
    <row r="48" s="13" customFormat="true" ht="15" hidden="false" customHeight="true" outlineLevel="0" collapsed="false">
      <c r="B48" s="31" t="n">
        <v>0.1875</v>
      </c>
      <c r="C48" s="31" t="s">
        <v>429</v>
      </c>
      <c r="D48" s="46" t="n">
        <v>1072</v>
      </c>
      <c r="E48" s="47" t="s">
        <v>1232</v>
      </c>
      <c r="F48" s="6"/>
      <c r="G48" s="30" t="s">
        <v>1264</v>
      </c>
      <c r="H48" s="6"/>
    </row>
    <row r="49" s="13" customFormat="true" ht="15" hidden="false" customHeight="true" outlineLevel="0" collapsed="false">
      <c r="B49" s="31" t="n">
        <v>0.25</v>
      </c>
      <c r="C49" s="31" t="s">
        <v>429</v>
      </c>
      <c r="D49" s="46" t="n">
        <v>1072</v>
      </c>
      <c r="E49" s="47" t="s">
        <v>1232</v>
      </c>
      <c r="F49" s="6"/>
      <c r="G49" s="31" t="s">
        <v>1266</v>
      </c>
      <c r="H49" s="6"/>
    </row>
    <row r="50" s="13" customFormat="true" ht="15" hidden="false" customHeight="true" outlineLevel="0" collapsed="false">
      <c r="B50" s="31" t="n">
        <v>0.3125</v>
      </c>
      <c r="C50" s="31" t="s">
        <v>429</v>
      </c>
      <c r="D50" s="46" t="n">
        <v>1072</v>
      </c>
      <c r="E50" s="47" t="s">
        <v>1232</v>
      </c>
      <c r="F50" s="6"/>
      <c r="G50" s="30" t="s">
        <v>1233</v>
      </c>
      <c r="H50" s="6"/>
    </row>
    <row r="51" s="13" customFormat="true" ht="15" hidden="false" customHeight="true" outlineLevel="0" collapsed="false">
      <c r="B51" s="31" t="n">
        <v>0.375</v>
      </c>
      <c r="C51" s="31" t="s">
        <v>429</v>
      </c>
      <c r="D51" s="46" t="n">
        <v>1072</v>
      </c>
      <c r="E51" s="47" t="s">
        <v>1232</v>
      </c>
      <c r="F51" s="6"/>
      <c r="G51" s="31" t="s">
        <v>1269</v>
      </c>
      <c r="H51" s="6"/>
    </row>
    <row r="52" s="13" customFormat="true" ht="15" hidden="false" customHeight="true" outlineLevel="0" collapsed="false">
      <c r="B52" s="31" t="n">
        <v>0.5</v>
      </c>
      <c r="C52" s="31" t="s">
        <v>429</v>
      </c>
      <c r="D52" s="46" t="n">
        <v>1072</v>
      </c>
      <c r="E52" s="47" t="s">
        <v>1232</v>
      </c>
      <c r="F52" s="6"/>
      <c r="G52" s="31" t="s">
        <v>1271</v>
      </c>
      <c r="H52" s="6"/>
    </row>
    <row r="53" s="13" customFormat="true" ht="15" hidden="false" customHeight="true" outlineLevel="0" collapsed="false">
      <c r="B53" s="31" t="n">
        <v>0.625</v>
      </c>
      <c r="C53" s="31" t="s">
        <v>429</v>
      </c>
      <c r="D53" s="46" t="n">
        <v>1072</v>
      </c>
      <c r="E53" s="47" t="s">
        <v>1232</v>
      </c>
      <c r="F53" s="6"/>
      <c r="G53" s="31" t="s">
        <v>1273</v>
      </c>
      <c r="H53" s="6"/>
    </row>
    <row r="54" s="13" customFormat="true" ht="15" hidden="false" customHeight="true" outlineLevel="0" collapsed="false">
      <c r="B54" s="31" t="n">
        <v>0.75</v>
      </c>
      <c r="C54" s="31" t="s">
        <v>429</v>
      </c>
      <c r="D54" s="46" t="n">
        <v>1072</v>
      </c>
      <c r="E54" s="47" t="s">
        <v>1232</v>
      </c>
      <c r="F54" s="6"/>
      <c r="G54" s="31" t="s">
        <v>1275</v>
      </c>
      <c r="H54" s="6"/>
    </row>
    <row r="55" s="13" customFormat="true" ht="15" hidden="false" customHeight="true" outlineLevel="0" collapsed="false">
      <c r="B55" s="31" t="n">
        <v>0.875</v>
      </c>
      <c r="C55" s="31" t="s">
        <v>429</v>
      </c>
      <c r="D55" s="46" t="n">
        <v>1072</v>
      </c>
      <c r="E55" s="47" t="s">
        <v>1232</v>
      </c>
      <c r="F55" s="6"/>
      <c r="G55" s="31" t="s">
        <v>1277</v>
      </c>
      <c r="H55" s="6"/>
    </row>
    <row r="56" s="13" customFormat="true" ht="15" hidden="false" customHeight="true" outlineLevel="0" collapsed="false">
      <c r="B56" s="31" t="n">
        <v>1</v>
      </c>
      <c r="C56" s="31" t="s">
        <v>429</v>
      </c>
      <c r="D56" s="46" t="n">
        <v>1072</v>
      </c>
      <c r="E56" s="47" t="s">
        <v>1232</v>
      </c>
      <c r="F56" s="6"/>
      <c r="G56" s="31" t="s">
        <v>1279</v>
      </c>
      <c r="H56" s="6"/>
    </row>
    <row r="57" s="13" customFormat="true" ht="15" hidden="false" customHeight="true" outlineLevel="0" collapsed="false">
      <c r="B57" s="31" t="n">
        <v>1.25</v>
      </c>
      <c r="C57" s="31" t="s">
        <v>429</v>
      </c>
      <c r="D57" s="46" t="n">
        <v>1072</v>
      </c>
      <c r="E57" s="47" t="s">
        <v>1232</v>
      </c>
      <c r="F57" s="6"/>
      <c r="G57" s="31" t="s">
        <v>1281</v>
      </c>
      <c r="H57" s="6"/>
    </row>
    <row r="58" s="13" customFormat="true" ht="15" hidden="false" customHeight="true" outlineLevel="0" collapsed="false">
      <c r="B58" s="31" t="n">
        <v>1.5</v>
      </c>
      <c r="C58" s="31" t="s">
        <v>429</v>
      </c>
      <c r="D58" s="46" t="n">
        <v>1072</v>
      </c>
      <c r="E58" s="47" t="s">
        <v>1232</v>
      </c>
      <c r="F58" s="6"/>
      <c r="G58" s="31" t="s">
        <v>1283</v>
      </c>
      <c r="H58" s="6"/>
    </row>
    <row r="59" s="13" customFormat="true" ht="15" hidden="false" customHeight="true" outlineLevel="0" collapsed="false">
      <c r="B59" s="31" t="n">
        <v>2</v>
      </c>
      <c r="C59" s="31" t="s">
        <v>429</v>
      </c>
      <c r="D59" s="46" t="n">
        <v>1072</v>
      </c>
      <c r="E59" s="47" t="s">
        <v>1232</v>
      </c>
      <c r="F59" s="6"/>
      <c r="G59" s="31" t="s">
        <v>1285</v>
      </c>
      <c r="H59" s="6"/>
    </row>
    <row r="60" customFormat="false" ht="15" hidden="false" customHeight="true" outlineLevel="0" collapsed="false">
      <c r="A60" s="13" t="s">
        <v>0</v>
      </c>
      <c r="B60" s="6" t="s">
        <v>1287</v>
      </c>
    </row>
    <row r="61" customFormat="false" ht="15" hidden="false" customHeight="true" outlineLevel="0" collapsed="false">
      <c r="B61" s="6" t="n">
        <v>0.0625</v>
      </c>
      <c r="C61" s="6" t="s">
        <v>429</v>
      </c>
      <c r="D61" s="6" t="n">
        <v>1074</v>
      </c>
      <c r="E61" s="6" t="s">
        <v>1232</v>
      </c>
      <c r="F61" s="6"/>
      <c r="G61" s="6" t="s">
        <v>1233</v>
      </c>
    </row>
    <row r="62" customFormat="false" ht="15" hidden="false" customHeight="true" outlineLevel="0" collapsed="false">
      <c r="B62" s="6" t="n">
        <v>0.125</v>
      </c>
      <c r="C62" s="6" t="s">
        <v>429</v>
      </c>
      <c r="D62" s="6" t="n">
        <v>1074</v>
      </c>
      <c r="E62" s="6" t="s">
        <v>1232</v>
      </c>
      <c r="F62" s="6"/>
      <c r="G62" s="6" t="s">
        <v>1234</v>
      </c>
    </row>
    <row r="63" customFormat="false" ht="15" hidden="false" customHeight="true" outlineLevel="0" collapsed="false">
      <c r="B63" s="6" t="n">
        <v>0.25</v>
      </c>
      <c r="C63" s="6" t="s">
        <v>429</v>
      </c>
      <c r="D63" s="6" t="n">
        <v>1074</v>
      </c>
      <c r="E63" s="6" t="s">
        <v>1232</v>
      </c>
      <c r="F63" s="6"/>
      <c r="G63" s="6" t="s">
        <v>1235</v>
      </c>
    </row>
    <row r="64" customFormat="false" ht="15" hidden="false" customHeight="true" outlineLevel="0" collapsed="false">
      <c r="B64" s="6" t="n">
        <v>0.375</v>
      </c>
      <c r="C64" s="6" t="s">
        <v>429</v>
      </c>
      <c r="D64" s="6" t="n">
        <v>1074</v>
      </c>
      <c r="E64" s="6" t="s">
        <v>1232</v>
      </c>
      <c r="F64" s="6"/>
      <c r="G64" s="6" t="s">
        <v>1236</v>
      </c>
    </row>
    <row r="65" customFormat="false" ht="15" hidden="false" customHeight="true" outlineLevel="0" collapsed="false">
      <c r="B65" s="6" t="n">
        <v>0.5</v>
      </c>
      <c r="C65" s="6" t="s">
        <v>429</v>
      </c>
      <c r="D65" s="6" t="n">
        <v>1074</v>
      </c>
      <c r="E65" s="6" t="s">
        <v>1232</v>
      </c>
      <c r="F65" s="6"/>
      <c r="G65" s="6" t="s">
        <v>1237</v>
      </c>
    </row>
    <row r="66" customFormat="false" ht="15" hidden="false" customHeight="true" outlineLevel="0" collapsed="false">
      <c r="B66" s="6" t="n">
        <v>0.75</v>
      </c>
      <c r="C66" s="6" t="s">
        <v>429</v>
      </c>
      <c r="D66" s="6" t="n">
        <v>1074</v>
      </c>
      <c r="E66" s="6" t="s">
        <v>1232</v>
      </c>
      <c r="F66" s="6"/>
      <c r="G66" s="6" t="s">
        <v>1238</v>
      </c>
    </row>
    <row r="67" customFormat="false" ht="15" hidden="false" customHeight="true" outlineLevel="0" collapsed="false">
      <c r="B67" s="6" t="n">
        <v>1</v>
      </c>
      <c r="C67" s="6" t="s">
        <v>429</v>
      </c>
      <c r="D67" s="6" t="n">
        <v>1074</v>
      </c>
      <c r="E67" s="6" t="s">
        <v>1232</v>
      </c>
      <c r="F67" s="6"/>
      <c r="G67" s="6" t="s">
        <v>1239</v>
      </c>
    </row>
    <row r="68" customFormat="false" ht="15" hidden="false" customHeight="true" outlineLevel="0" collapsed="false">
      <c r="B68" s="6" t="n">
        <v>1.25</v>
      </c>
      <c r="C68" s="6" t="s">
        <v>429</v>
      </c>
      <c r="D68" s="6" t="n">
        <v>1074</v>
      </c>
      <c r="E68" s="6" t="s">
        <v>1232</v>
      </c>
      <c r="F68" s="6"/>
      <c r="G68" s="6" t="s">
        <v>1240</v>
      </c>
    </row>
    <row r="69" customFormat="false" ht="15" hidden="false" customHeight="true" outlineLevel="0" collapsed="false">
      <c r="B69" s="6" t="n">
        <v>1.5</v>
      </c>
      <c r="C69" s="6" t="s">
        <v>429</v>
      </c>
      <c r="D69" s="6" t="n">
        <v>1074</v>
      </c>
      <c r="E69" s="6" t="s">
        <v>1232</v>
      </c>
      <c r="F69" s="6"/>
      <c r="G69" s="6" t="s">
        <v>1241</v>
      </c>
    </row>
    <row r="70" customFormat="false" ht="15" hidden="false" customHeight="true" outlineLevel="0" collapsed="false">
      <c r="B70" s="6" t="n">
        <v>2</v>
      </c>
      <c r="C70" s="6" t="s">
        <v>429</v>
      </c>
      <c r="D70" s="6" t="n">
        <v>1074</v>
      </c>
      <c r="E70" s="6" t="s">
        <v>1232</v>
      </c>
      <c r="F70" s="6"/>
      <c r="G70" s="6" t="s">
        <v>1242</v>
      </c>
    </row>
    <row r="71" customFormat="false" ht="15" hidden="false" customHeight="true" outlineLevel="0" collapsed="false">
      <c r="B71" s="6" t="n">
        <v>2.5</v>
      </c>
      <c r="C71" s="6" t="s">
        <v>429</v>
      </c>
      <c r="D71" s="6" t="n">
        <v>1074</v>
      </c>
      <c r="E71" s="6" t="s">
        <v>1232</v>
      </c>
      <c r="F71" s="6"/>
      <c r="G71" s="6" t="s">
        <v>1243</v>
      </c>
    </row>
    <row r="72" customFormat="false" ht="15" hidden="false" customHeight="true" outlineLevel="0" collapsed="false">
      <c r="B72" s="6" t="n">
        <v>3</v>
      </c>
      <c r="C72" s="6" t="s">
        <v>429</v>
      </c>
      <c r="D72" s="6" t="n">
        <v>1074</v>
      </c>
      <c r="E72" s="6" t="s">
        <v>1232</v>
      </c>
      <c r="F72" s="6"/>
      <c r="G72" s="6" t="s">
        <v>1244</v>
      </c>
    </row>
    <row r="73" customFormat="false" ht="15" hidden="false" customHeight="true" outlineLevel="0" collapsed="false">
      <c r="B73" s="6" t="n">
        <v>3.5</v>
      </c>
      <c r="C73" s="6" t="s">
        <v>429</v>
      </c>
      <c r="D73" s="6" t="n">
        <v>1074</v>
      </c>
      <c r="E73" s="6" t="s">
        <v>1232</v>
      </c>
      <c r="F73" s="6"/>
      <c r="G73" s="6" t="s">
        <v>1245</v>
      </c>
    </row>
    <row r="74" customFormat="false" ht="15" hidden="false" customHeight="true" outlineLevel="0" collapsed="false">
      <c r="B74" s="6" t="n">
        <v>4</v>
      </c>
      <c r="C74" s="6" t="s">
        <v>429</v>
      </c>
      <c r="D74" s="6" t="n">
        <v>1074</v>
      </c>
      <c r="E74" s="6" t="s">
        <v>1232</v>
      </c>
      <c r="F74" s="6"/>
      <c r="G74" s="6" t="s">
        <v>1246</v>
      </c>
    </row>
    <row r="75" customFormat="false" ht="15" hidden="false" customHeight="true" outlineLevel="0" collapsed="false">
      <c r="B75" s="6" t="n">
        <v>5</v>
      </c>
      <c r="C75" s="6" t="s">
        <v>429</v>
      </c>
      <c r="D75" s="6" t="n">
        <v>1074</v>
      </c>
      <c r="E75" s="6" t="s">
        <v>1232</v>
      </c>
      <c r="F75" s="6"/>
      <c r="G75" s="6" t="s">
        <v>1247</v>
      </c>
    </row>
    <row r="76" customFormat="false" ht="15" hidden="false" customHeight="true" outlineLevel="0" collapsed="false">
      <c r="B76" s="6" t="n">
        <v>6</v>
      </c>
      <c r="C76" s="6" t="s">
        <v>429</v>
      </c>
      <c r="D76" s="6" t="n">
        <v>1074</v>
      </c>
      <c r="E76" s="6" t="s">
        <v>1232</v>
      </c>
      <c r="F76" s="6"/>
      <c r="G76" s="6" t="s">
        <v>1248</v>
      </c>
    </row>
    <row r="77" customFormat="false" ht="15" hidden="false" customHeight="true" outlineLevel="0" collapsed="false">
      <c r="B77" s="6" t="n">
        <v>8</v>
      </c>
      <c r="C77" s="6" t="s">
        <v>429</v>
      </c>
      <c r="D77" s="6" t="n">
        <v>1074</v>
      </c>
      <c r="E77" s="6" t="s">
        <v>1232</v>
      </c>
      <c r="F77" s="6"/>
      <c r="G77" s="6" t="s">
        <v>1249</v>
      </c>
    </row>
    <row r="78" customFormat="false" ht="15" hidden="false" customHeight="true" outlineLevel="0" collapsed="false">
      <c r="B78" s="6" t="n">
        <v>10</v>
      </c>
      <c r="C78" s="6" t="s">
        <v>429</v>
      </c>
      <c r="D78" s="6" t="n">
        <v>1074</v>
      </c>
      <c r="E78" s="6" t="s">
        <v>1232</v>
      </c>
      <c r="F78" s="6"/>
      <c r="G78" s="6" t="s">
        <v>1250</v>
      </c>
    </row>
    <row r="79" customFormat="false" ht="15" hidden="false" customHeight="true" outlineLevel="0" collapsed="false">
      <c r="B79" s="6" t="n">
        <v>12</v>
      </c>
      <c r="C79" s="6" t="s">
        <v>429</v>
      </c>
      <c r="D79" s="6" t="n">
        <v>1074</v>
      </c>
      <c r="E79" s="6" t="s">
        <v>1232</v>
      </c>
      <c r="F79" s="6"/>
      <c r="G79" s="6" t="s">
        <v>1251</v>
      </c>
    </row>
    <row r="80" customFormat="false" ht="15" hidden="false" customHeight="true" outlineLevel="0" collapsed="false">
      <c r="B80" s="6" t="n">
        <v>14</v>
      </c>
      <c r="C80" s="6" t="s">
        <v>429</v>
      </c>
      <c r="D80" s="6" t="n">
        <v>1074</v>
      </c>
      <c r="E80" s="6" t="s">
        <v>1232</v>
      </c>
      <c r="F80" s="6"/>
      <c r="G80" s="6" t="s">
        <v>1252</v>
      </c>
    </row>
    <row r="81" customFormat="false" ht="15" hidden="false" customHeight="true" outlineLevel="0" collapsed="false">
      <c r="B81" s="6" t="n">
        <v>16</v>
      </c>
      <c r="C81" s="6" t="s">
        <v>429</v>
      </c>
      <c r="D81" s="6" t="n">
        <v>1074</v>
      </c>
      <c r="E81" s="6" t="s">
        <v>1232</v>
      </c>
      <c r="F81" s="6"/>
      <c r="G81" s="6" t="s">
        <v>1253</v>
      </c>
    </row>
    <row r="82" customFormat="false" ht="15" hidden="false" customHeight="true" outlineLevel="0" collapsed="false">
      <c r="B82" s="6" t="n">
        <v>18</v>
      </c>
      <c r="C82" s="6" t="s">
        <v>429</v>
      </c>
      <c r="D82" s="6" t="n">
        <v>1074</v>
      </c>
      <c r="E82" s="6" t="s">
        <v>1232</v>
      </c>
      <c r="F82" s="6"/>
      <c r="G82" s="6" t="s">
        <v>1254</v>
      </c>
    </row>
    <row r="83" customFormat="false" ht="15" hidden="false" customHeight="true" outlineLevel="0" collapsed="false">
      <c r="B83" s="6" t="n">
        <v>20</v>
      </c>
      <c r="C83" s="6" t="s">
        <v>429</v>
      </c>
      <c r="D83" s="6" t="n">
        <v>1074</v>
      </c>
      <c r="E83" s="6" t="s">
        <v>1232</v>
      </c>
      <c r="F83" s="6"/>
      <c r="G83" s="6" t="s">
        <v>1255</v>
      </c>
    </row>
    <row r="84" customFormat="false" ht="15" hidden="false" customHeight="true" outlineLevel="0" collapsed="false">
      <c r="B84" s="6" t="n">
        <v>24</v>
      </c>
      <c r="C84" s="6" t="s">
        <v>429</v>
      </c>
      <c r="D84" s="6" t="n">
        <v>1074</v>
      </c>
      <c r="E84" s="6" t="s">
        <v>1232</v>
      </c>
      <c r="F84" s="6"/>
      <c r="G84" s="6" t="s">
        <v>1256</v>
      </c>
    </row>
    <row r="85" customFormat="false" ht="15" hidden="false" customHeight="true" outlineLevel="0" collapsed="false">
      <c r="A85" s="17" t="s">
        <v>0</v>
      </c>
      <c r="B85" s="33" t="s">
        <v>1288</v>
      </c>
    </row>
    <row r="86" customFormat="false" ht="15" hidden="false" customHeight="true" outlineLevel="0" collapsed="false">
      <c r="A86" s="17" t="s">
        <v>0</v>
      </c>
      <c r="B86" s="33" t="s">
        <v>1289</v>
      </c>
    </row>
    <row r="87" customFormat="false" ht="15" hidden="false" customHeight="true" outlineLevel="0" collapsed="false">
      <c r="B87" s="33" t="n">
        <v>0.125</v>
      </c>
      <c r="C87" s="33" t="s">
        <v>429</v>
      </c>
      <c r="D87" s="33" t="n">
        <v>26</v>
      </c>
      <c r="E87" s="33" t="s">
        <v>1290</v>
      </c>
      <c r="G87" s="33" t="s">
        <v>1234</v>
      </c>
      <c r="H87" s="33" t="s">
        <v>1291</v>
      </c>
    </row>
    <row r="88" customFormat="false" ht="15" hidden="false" customHeight="true" outlineLevel="0" collapsed="false">
      <c r="B88" s="33" t="n">
        <v>0.25</v>
      </c>
      <c r="C88" s="33" t="s">
        <v>429</v>
      </c>
      <c r="D88" s="33" t="n">
        <v>26</v>
      </c>
      <c r="E88" s="33" t="s">
        <v>1290</v>
      </c>
      <c r="G88" s="33" t="s">
        <v>1199</v>
      </c>
      <c r="H88" s="33" t="s">
        <v>1292</v>
      </c>
    </row>
    <row r="89" customFormat="false" ht="15" hidden="false" customHeight="true" outlineLevel="0" collapsed="false">
      <c r="B89" s="33" t="n">
        <v>0.375</v>
      </c>
      <c r="C89" s="33" t="s">
        <v>429</v>
      </c>
      <c r="D89" s="33" t="n">
        <v>26</v>
      </c>
      <c r="E89" s="33" t="s">
        <v>1290</v>
      </c>
      <c r="G89" s="33" t="s">
        <v>1236</v>
      </c>
      <c r="H89" s="33" t="s">
        <v>1293</v>
      </c>
    </row>
    <row r="90" customFormat="false" ht="15" hidden="false" customHeight="true" outlineLevel="0" collapsed="false">
      <c r="B90" s="33" t="n">
        <v>0.5</v>
      </c>
      <c r="C90" s="33" t="s">
        <v>429</v>
      </c>
      <c r="D90" s="33" t="n">
        <v>26</v>
      </c>
      <c r="E90" s="33" t="s">
        <v>1290</v>
      </c>
      <c r="G90" s="33" t="s">
        <v>1294</v>
      </c>
      <c r="H90" s="33" t="s">
        <v>1295</v>
      </c>
    </row>
    <row r="91" customFormat="false" ht="15" hidden="false" customHeight="true" outlineLevel="0" collapsed="false">
      <c r="B91" s="33" t="n">
        <v>0.75</v>
      </c>
      <c r="C91" s="33" t="s">
        <v>429</v>
      </c>
      <c r="D91" s="33" t="n">
        <v>26</v>
      </c>
      <c r="E91" s="33" t="s">
        <v>1290</v>
      </c>
      <c r="G91" s="33" t="s">
        <v>1238</v>
      </c>
      <c r="H91" s="33" t="s">
        <v>1296</v>
      </c>
    </row>
    <row r="92" customFormat="false" ht="15" hidden="false" customHeight="true" outlineLevel="0" collapsed="false">
      <c r="B92" s="33" t="n">
        <v>1</v>
      </c>
      <c r="C92" s="33" t="s">
        <v>429</v>
      </c>
      <c r="D92" s="33" t="n">
        <v>26</v>
      </c>
      <c r="E92" s="33" t="s">
        <v>1290</v>
      </c>
      <c r="G92" s="33" t="s">
        <v>1239</v>
      </c>
      <c r="H92" s="33" t="s">
        <v>1297</v>
      </c>
    </row>
    <row r="93" customFormat="false" ht="15" hidden="false" customHeight="true" outlineLevel="0" collapsed="false">
      <c r="B93" s="33" t="n">
        <v>1.25</v>
      </c>
      <c r="C93" s="33" t="s">
        <v>429</v>
      </c>
      <c r="D93" s="33" t="n">
        <v>26</v>
      </c>
      <c r="E93" s="33" t="s">
        <v>1290</v>
      </c>
      <c r="G93" s="33" t="s">
        <v>1298</v>
      </c>
      <c r="H93" s="33" t="s">
        <v>1299</v>
      </c>
    </row>
    <row r="94" customFormat="false" ht="15" hidden="false" customHeight="true" outlineLevel="0" collapsed="false">
      <c r="B94" s="33" t="n">
        <v>1.5</v>
      </c>
      <c r="C94" s="33" t="s">
        <v>429</v>
      </c>
      <c r="D94" s="33" t="n">
        <v>26</v>
      </c>
      <c r="E94" s="33" t="s">
        <v>1290</v>
      </c>
      <c r="G94" s="33" t="s">
        <v>1241</v>
      </c>
      <c r="H94" s="33" t="s">
        <v>1300</v>
      </c>
    </row>
    <row r="95" customFormat="false" ht="15" hidden="false" customHeight="true" outlineLevel="0" collapsed="false">
      <c r="B95" s="33" t="n">
        <v>2</v>
      </c>
      <c r="C95" s="33" t="s">
        <v>429</v>
      </c>
      <c r="D95" s="33" t="n">
        <v>26</v>
      </c>
      <c r="E95" s="33" t="s">
        <v>1290</v>
      </c>
      <c r="G95" s="33" t="s">
        <v>1242</v>
      </c>
      <c r="H95" s="33" t="s">
        <v>1301</v>
      </c>
    </row>
    <row r="96" customFormat="false" ht="15" hidden="false" customHeight="true" outlineLevel="0" collapsed="false">
      <c r="B96" s="33" t="n">
        <v>2.5</v>
      </c>
      <c r="C96" s="33" t="s">
        <v>429</v>
      </c>
      <c r="D96" s="33" t="n">
        <v>26</v>
      </c>
      <c r="E96" s="33" t="s">
        <v>1290</v>
      </c>
      <c r="G96" s="33" t="s">
        <v>1243</v>
      </c>
      <c r="H96" s="33" t="s">
        <v>1302</v>
      </c>
    </row>
    <row r="97" customFormat="false" ht="15" hidden="false" customHeight="true" outlineLevel="0" collapsed="false">
      <c r="B97" s="33" t="n">
        <v>3</v>
      </c>
      <c r="C97" s="33" t="s">
        <v>429</v>
      </c>
      <c r="D97" s="33" t="n">
        <v>26</v>
      </c>
      <c r="E97" s="33" t="s">
        <v>1290</v>
      </c>
      <c r="G97" s="33" t="s">
        <v>1303</v>
      </c>
      <c r="H97" s="33" t="s">
        <v>1304</v>
      </c>
    </row>
    <row r="98" customFormat="false" ht="15" hidden="false" customHeight="true" outlineLevel="0" collapsed="false">
      <c r="B98" s="33" t="n">
        <v>3.5</v>
      </c>
      <c r="C98" s="33" t="s">
        <v>429</v>
      </c>
      <c r="D98" s="33" t="n">
        <v>26</v>
      </c>
      <c r="E98" s="33" t="s">
        <v>1290</v>
      </c>
      <c r="G98" s="33" t="s">
        <v>1305</v>
      </c>
      <c r="H98" s="33" t="s">
        <v>1306</v>
      </c>
    </row>
    <row r="99" customFormat="false" ht="15" hidden="false" customHeight="true" outlineLevel="0" collapsed="false">
      <c r="B99" s="33" t="n">
        <v>4</v>
      </c>
      <c r="C99" s="33" t="s">
        <v>429</v>
      </c>
      <c r="D99" s="33" t="n">
        <v>26</v>
      </c>
      <c r="E99" s="33" t="s">
        <v>1290</v>
      </c>
      <c r="G99" s="33" t="s">
        <v>1307</v>
      </c>
      <c r="H99" s="33" t="s">
        <v>1308</v>
      </c>
    </row>
    <row r="100" customFormat="false" ht="15" hidden="false" customHeight="true" outlineLevel="0" collapsed="false">
      <c r="B100" s="33" t="n">
        <v>5</v>
      </c>
      <c r="C100" s="33" t="s">
        <v>429</v>
      </c>
      <c r="D100" s="33" t="n">
        <v>26</v>
      </c>
      <c r="E100" s="33" t="s">
        <v>1290</v>
      </c>
      <c r="G100" s="33" t="s">
        <v>1247</v>
      </c>
      <c r="H100" s="33" t="s">
        <v>1269</v>
      </c>
    </row>
    <row r="101" customFormat="false" ht="15" hidden="false" customHeight="true" outlineLevel="0" collapsed="false">
      <c r="B101" s="33" t="n">
        <v>6</v>
      </c>
      <c r="C101" s="33" t="s">
        <v>429</v>
      </c>
      <c r="D101" s="33" t="n">
        <v>26</v>
      </c>
      <c r="E101" s="33" t="s">
        <v>1290</v>
      </c>
      <c r="G101" s="33" t="s">
        <v>1248</v>
      </c>
      <c r="H101" s="33" t="s">
        <v>1309</v>
      </c>
    </row>
    <row r="102" customFormat="false" ht="15" hidden="false" customHeight="true" outlineLevel="0" collapsed="false">
      <c r="B102" s="33" t="n">
        <v>8</v>
      </c>
      <c r="C102" s="33" t="s">
        <v>429</v>
      </c>
      <c r="D102" s="33" t="n">
        <v>26</v>
      </c>
      <c r="E102" s="33" t="s">
        <v>1290</v>
      </c>
      <c r="G102" s="33" t="s">
        <v>1249</v>
      </c>
      <c r="H102" s="33" t="s">
        <v>1196</v>
      </c>
    </row>
    <row r="103" customFormat="false" ht="15" hidden="false" customHeight="true" outlineLevel="0" collapsed="false">
      <c r="B103" s="33" t="n">
        <v>10</v>
      </c>
      <c r="C103" s="33" t="s">
        <v>429</v>
      </c>
      <c r="D103" s="33" t="n">
        <v>26</v>
      </c>
      <c r="E103" s="33" t="s">
        <v>1290</v>
      </c>
      <c r="G103" s="33" t="s">
        <v>1310</v>
      </c>
      <c r="H103" s="33" t="s">
        <v>1311</v>
      </c>
    </row>
    <row r="104" customFormat="false" ht="15" hidden="false" customHeight="true" outlineLevel="0" collapsed="false">
      <c r="B104" s="33" t="n">
        <v>12</v>
      </c>
      <c r="C104" s="33" t="s">
        <v>429</v>
      </c>
      <c r="D104" s="33" t="n">
        <v>26</v>
      </c>
      <c r="E104" s="33" t="s">
        <v>1290</v>
      </c>
      <c r="G104" s="33" t="s">
        <v>1312</v>
      </c>
      <c r="H104" s="33" t="s">
        <v>1313</v>
      </c>
    </row>
    <row r="105" customFormat="false" ht="15" hidden="false" customHeight="true" outlineLevel="0" collapsed="false">
      <c r="B105" s="33" t="n">
        <v>14</v>
      </c>
      <c r="C105" s="33" t="s">
        <v>429</v>
      </c>
      <c r="D105" s="33" t="n">
        <v>26</v>
      </c>
      <c r="E105" s="33" t="s">
        <v>1290</v>
      </c>
      <c r="G105" s="33" t="s">
        <v>1252</v>
      </c>
      <c r="H105" s="33" t="s">
        <v>1314</v>
      </c>
    </row>
    <row r="106" customFormat="false" ht="15" hidden="false" customHeight="true" outlineLevel="0" collapsed="false">
      <c r="B106" s="33" t="n">
        <v>16</v>
      </c>
      <c r="C106" s="33" t="s">
        <v>429</v>
      </c>
      <c r="D106" s="33" t="n">
        <v>26</v>
      </c>
      <c r="E106" s="33" t="s">
        <v>1290</v>
      </c>
      <c r="G106" s="33" t="s">
        <v>1253</v>
      </c>
      <c r="H106" s="33" t="s">
        <v>1315</v>
      </c>
    </row>
    <row r="107" customFormat="false" ht="15" hidden="false" customHeight="true" outlineLevel="0" collapsed="false">
      <c r="B107" s="33" t="n">
        <v>18</v>
      </c>
      <c r="C107" s="33" t="s">
        <v>429</v>
      </c>
      <c r="D107" s="33" t="n">
        <v>26</v>
      </c>
      <c r="E107" s="33" t="s">
        <v>1290</v>
      </c>
      <c r="G107" s="33" t="s">
        <v>1254</v>
      </c>
      <c r="H107" s="33" t="s">
        <v>1316</v>
      </c>
    </row>
    <row r="108" customFormat="false" ht="15" hidden="false" customHeight="true" outlineLevel="0" collapsed="false">
      <c r="B108" s="33" t="n">
        <v>20</v>
      </c>
      <c r="C108" s="33" t="s">
        <v>429</v>
      </c>
      <c r="D108" s="33" t="n">
        <v>26</v>
      </c>
      <c r="E108" s="33" t="s">
        <v>1290</v>
      </c>
      <c r="G108" s="33" t="s">
        <v>1255</v>
      </c>
      <c r="H108" s="33" t="s">
        <v>1317</v>
      </c>
    </row>
    <row r="109" customFormat="false" ht="15" hidden="false" customHeight="true" outlineLevel="0" collapsed="false">
      <c r="B109" s="33" t="n">
        <v>22</v>
      </c>
      <c r="C109" s="33" t="s">
        <v>429</v>
      </c>
      <c r="D109" s="33" t="n">
        <v>26</v>
      </c>
      <c r="E109" s="33" t="s">
        <v>1290</v>
      </c>
      <c r="G109" s="33" t="s">
        <v>1318</v>
      </c>
      <c r="H109" s="33" t="s">
        <v>1319</v>
      </c>
    </row>
    <row r="110" customFormat="false" ht="15" hidden="false" customHeight="true" outlineLevel="0" collapsed="false">
      <c r="B110" s="33" t="n">
        <v>24</v>
      </c>
      <c r="C110" s="33" t="s">
        <v>429</v>
      </c>
      <c r="D110" s="33" t="n">
        <v>26</v>
      </c>
      <c r="E110" s="33" t="s">
        <v>1290</v>
      </c>
      <c r="G110" s="33" t="s">
        <v>1256</v>
      </c>
      <c r="H110" s="33" t="s">
        <v>1320</v>
      </c>
    </row>
    <row r="111" customFormat="false" ht="15" hidden="false" customHeight="true" outlineLevel="0" collapsed="false">
      <c r="A111" s="17" t="s">
        <v>0</v>
      </c>
      <c r="B111" s="39" t="s">
        <v>1321</v>
      </c>
    </row>
    <row r="112" customFormat="false" ht="15" hidden="false" customHeight="true" outlineLevel="0" collapsed="false">
      <c r="B112" s="33" t="n">
        <v>0.0625</v>
      </c>
      <c r="C112" s="33" t="s">
        <v>429</v>
      </c>
      <c r="D112" s="33" t="n">
        <v>1407</v>
      </c>
      <c r="E112" s="33" t="s">
        <v>1322</v>
      </c>
      <c r="F112" s="39"/>
      <c r="G112" s="33" t="s">
        <v>1323</v>
      </c>
      <c r="H112" s="33" t="s">
        <v>1324</v>
      </c>
    </row>
    <row r="113" customFormat="false" ht="15" hidden="false" customHeight="true" outlineLevel="0" collapsed="false">
      <c r="B113" s="33" t="n">
        <v>0.125</v>
      </c>
      <c r="C113" s="33" t="s">
        <v>429</v>
      </c>
      <c r="D113" s="33" t="n">
        <v>1407</v>
      </c>
      <c r="E113" s="33" t="s">
        <v>1322</v>
      </c>
      <c r="F113" s="39"/>
      <c r="G113" s="33" t="s">
        <v>1325</v>
      </c>
      <c r="H113" s="33" t="s">
        <v>1326</v>
      </c>
    </row>
    <row r="114" customFormat="false" ht="15" hidden="false" customHeight="true" outlineLevel="0" collapsed="false">
      <c r="B114" s="33" t="n">
        <v>0.1875</v>
      </c>
      <c r="C114" s="33" t="s">
        <v>429</v>
      </c>
      <c r="D114" s="33" t="n">
        <v>1407</v>
      </c>
      <c r="E114" s="33" t="s">
        <v>1322</v>
      </c>
      <c r="F114" s="39"/>
      <c r="G114" s="33" t="s">
        <v>1327</v>
      </c>
      <c r="H114" s="33" t="s">
        <v>1328</v>
      </c>
    </row>
    <row r="115" customFormat="false" ht="15" hidden="false" customHeight="true" outlineLevel="0" collapsed="false">
      <c r="B115" s="33" t="n">
        <v>0.25</v>
      </c>
      <c r="C115" s="33" t="s">
        <v>429</v>
      </c>
      <c r="D115" s="33" t="n">
        <v>1407</v>
      </c>
      <c r="E115" s="33" t="s">
        <v>1322</v>
      </c>
      <c r="F115" s="39"/>
      <c r="G115" s="33" t="s">
        <v>1329</v>
      </c>
      <c r="H115" s="33" t="s">
        <v>1330</v>
      </c>
    </row>
    <row r="116" customFormat="false" ht="15" hidden="false" customHeight="true" outlineLevel="0" collapsed="false">
      <c r="B116" s="33" t="n">
        <v>0.3125</v>
      </c>
      <c r="C116" s="33" t="s">
        <v>429</v>
      </c>
      <c r="D116" s="33" t="n">
        <v>1407</v>
      </c>
      <c r="E116" s="33" t="s">
        <v>1322</v>
      </c>
      <c r="F116" s="39"/>
      <c r="G116" s="33" t="s">
        <v>1195</v>
      </c>
      <c r="H116" s="33" t="s">
        <v>1331</v>
      </c>
    </row>
    <row r="117" customFormat="false" ht="15" hidden="false" customHeight="true" outlineLevel="0" collapsed="false">
      <c r="B117" s="33" t="n">
        <v>0.375</v>
      </c>
      <c r="C117" s="33" t="s">
        <v>429</v>
      </c>
      <c r="D117" s="33" t="n">
        <v>1407</v>
      </c>
      <c r="E117" s="33" t="s">
        <v>1322</v>
      </c>
      <c r="F117" s="39"/>
      <c r="G117" s="33" t="s">
        <v>1332</v>
      </c>
      <c r="H117" s="33" t="s">
        <v>1333</v>
      </c>
    </row>
    <row r="118" customFormat="false" ht="15" hidden="false" customHeight="true" outlineLevel="0" collapsed="false">
      <c r="B118" s="33" t="n">
        <v>0.5</v>
      </c>
      <c r="C118" s="33" t="s">
        <v>429</v>
      </c>
      <c r="D118" s="33" t="n">
        <v>1407</v>
      </c>
      <c r="E118" s="33" t="s">
        <v>1322</v>
      </c>
      <c r="F118" s="39"/>
      <c r="G118" s="33" t="s">
        <v>1196</v>
      </c>
      <c r="H118" s="33" t="s">
        <v>1334</v>
      </c>
    </row>
    <row r="119" customFormat="false" ht="15" hidden="false" customHeight="true" outlineLevel="0" collapsed="false">
      <c r="B119" s="33" t="n">
        <v>0.625</v>
      </c>
      <c r="C119" s="33" t="s">
        <v>429</v>
      </c>
      <c r="D119" s="33" t="n">
        <v>1407</v>
      </c>
      <c r="E119" s="33" t="s">
        <v>1322</v>
      </c>
      <c r="F119" s="39"/>
      <c r="G119" s="33" t="s">
        <v>1204</v>
      </c>
      <c r="H119" s="33" t="s">
        <v>1335</v>
      </c>
    </row>
    <row r="120" customFormat="false" ht="15" hidden="false" customHeight="true" outlineLevel="0" collapsed="false">
      <c r="B120" s="33" t="n">
        <v>0.75</v>
      </c>
      <c r="C120" s="33" t="s">
        <v>429</v>
      </c>
      <c r="D120" s="33" t="n">
        <v>1407</v>
      </c>
      <c r="E120" s="33" t="s">
        <v>1322</v>
      </c>
      <c r="F120" s="39"/>
      <c r="G120" s="33" t="s">
        <v>1314</v>
      </c>
      <c r="H120" s="33" t="s">
        <v>1336</v>
      </c>
    </row>
    <row r="121" customFormat="false" ht="15" hidden="false" customHeight="true" outlineLevel="0" collapsed="false">
      <c r="B121" s="33" t="n">
        <v>0.875</v>
      </c>
      <c r="C121" s="33" t="s">
        <v>429</v>
      </c>
      <c r="D121" s="33" t="n">
        <v>1407</v>
      </c>
      <c r="E121" s="33" t="s">
        <v>1322</v>
      </c>
      <c r="F121" s="39"/>
      <c r="G121" s="33" t="s">
        <v>1337</v>
      </c>
      <c r="H121" s="33" t="s">
        <v>1338</v>
      </c>
    </row>
    <row r="122" customFormat="false" ht="15" hidden="false" customHeight="true" outlineLevel="0" collapsed="false">
      <c r="B122" s="33" t="n">
        <v>1</v>
      </c>
      <c r="C122" s="33" t="s">
        <v>429</v>
      </c>
      <c r="D122" s="33" t="n">
        <v>1407</v>
      </c>
      <c r="E122" s="33" t="s">
        <v>1322</v>
      </c>
      <c r="F122" s="39"/>
      <c r="G122" s="33" t="s">
        <v>1210</v>
      </c>
      <c r="H122" s="33" t="s">
        <v>1339</v>
      </c>
    </row>
    <row r="123" customFormat="false" ht="15" hidden="false" customHeight="true" outlineLevel="0" collapsed="false">
      <c r="B123" s="33" t="n">
        <v>1.125</v>
      </c>
      <c r="C123" s="33" t="s">
        <v>429</v>
      </c>
      <c r="D123" s="33" t="n">
        <v>1407</v>
      </c>
      <c r="E123" s="33" t="s">
        <v>1322</v>
      </c>
      <c r="F123" s="39"/>
      <c r="G123" s="33" t="s">
        <v>1211</v>
      </c>
      <c r="H123" s="33" t="s">
        <v>1340</v>
      </c>
    </row>
    <row r="124" customFormat="false" ht="15" hidden="false" customHeight="true" outlineLevel="0" collapsed="false">
      <c r="B124" s="33" t="n">
        <v>1.25</v>
      </c>
      <c r="C124" s="33" t="s">
        <v>429</v>
      </c>
      <c r="D124" s="33" t="n">
        <v>1407</v>
      </c>
      <c r="E124" s="33" t="s">
        <v>1322</v>
      </c>
      <c r="F124" s="39"/>
      <c r="G124" s="33" t="s">
        <v>1213</v>
      </c>
      <c r="H124" s="33" t="s">
        <v>1341</v>
      </c>
    </row>
    <row r="125" customFormat="false" ht="15" hidden="false" customHeight="true" outlineLevel="0" collapsed="false">
      <c r="B125" s="33" t="n">
        <v>1.5</v>
      </c>
      <c r="C125" s="33" t="s">
        <v>429</v>
      </c>
      <c r="D125" s="33" t="n">
        <v>1407</v>
      </c>
      <c r="E125" s="33" t="s">
        <v>1322</v>
      </c>
      <c r="F125" s="39"/>
      <c r="G125" s="33" t="s">
        <v>1216</v>
      </c>
      <c r="H125" s="33" t="s">
        <v>1262</v>
      </c>
    </row>
    <row r="126" customFormat="false" ht="15" hidden="false" customHeight="true" outlineLevel="0" collapsed="false">
      <c r="B126" s="33" t="n">
        <v>2</v>
      </c>
      <c r="C126" s="33" t="s">
        <v>429</v>
      </c>
      <c r="D126" s="33" t="n">
        <v>1407</v>
      </c>
      <c r="E126" s="33" t="s">
        <v>1322</v>
      </c>
      <c r="F126" s="39"/>
      <c r="G126" s="33" t="s">
        <v>1342</v>
      </c>
      <c r="H126" s="33" t="s">
        <v>1343</v>
      </c>
    </row>
    <row r="127" customFormat="false" ht="15" hidden="false" customHeight="true" outlineLevel="0" collapsed="false">
      <c r="A127" s="17" t="s">
        <v>0</v>
      </c>
      <c r="B127" s="33" t="s">
        <v>1344</v>
      </c>
    </row>
    <row r="128" customFormat="false" ht="15" hidden="false" customHeight="true" outlineLevel="0" collapsed="false">
      <c r="B128" s="33" t="n">
        <v>0.125</v>
      </c>
      <c r="C128" s="33" t="s">
        <v>429</v>
      </c>
      <c r="D128" s="33" t="n">
        <v>1441</v>
      </c>
      <c r="E128" s="6" t="s">
        <v>1232</v>
      </c>
      <c r="G128" s="31" t="s">
        <v>1262</v>
      </c>
    </row>
    <row r="129" customFormat="false" ht="15" hidden="false" customHeight="true" outlineLevel="0" collapsed="false">
      <c r="B129" s="33" t="n">
        <v>0.25</v>
      </c>
      <c r="C129" s="33" t="s">
        <v>429</v>
      </c>
      <c r="D129" s="33" t="n">
        <v>1441</v>
      </c>
      <c r="E129" s="6" t="s">
        <v>1232</v>
      </c>
      <c r="G129" s="31" t="s">
        <v>1266</v>
      </c>
    </row>
    <row r="130" customFormat="false" ht="15" hidden="false" customHeight="true" outlineLevel="0" collapsed="false">
      <c r="B130" s="33" t="n">
        <v>0.3125</v>
      </c>
      <c r="C130" s="33" t="s">
        <v>429</v>
      </c>
      <c r="D130" s="33" t="n">
        <v>1441</v>
      </c>
      <c r="E130" s="6" t="s">
        <v>1232</v>
      </c>
      <c r="G130" s="31" t="s">
        <v>1345</v>
      </c>
    </row>
    <row r="131" customFormat="false" ht="15" hidden="false" customHeight="true" outlineLevel="0" collapsed="false">
      <c r="B131" s="33" t="n">
        <v>0.375</v>
      </c>
      <c r="C131" s="33" t="s">
        <v>429</v>
      </c>
      <c r="D131" s="33" t="n">
        <v>1441</v>
      </c>
      <c r="E131" s="6" t="s">
        <v>1232</v>
      </c>
      <c r="G131" s="31" t="s">
        <v>1269</v>
      </c>
    </row>
    <row r="132" customFormat="false" ht="15" hidden="false" customHeight="true" outlineLevel="0" collapsed="false">
      <c r="B132" s="33" t="n">
        <v>0.5</v>
      </c>
      <c r="C132" s="33" t="s">
        <v>429</v>
      </c>
      <c r="D132" s="33" t="n">
        <v>1441</v>
      </c>
      <c r="E132" s="6" t="s">
        <v>1232</v>
      </c>
      <c r="G132" s="31" t="s">
        <v>1271</v>
      </c>
    </row>
    <row r="133" customFormat="false" ht="15" hidden="false" customHeight="true" outlineLevel="0" collapsed="false">
      <c r="B133" s="33" t="n">
        <v>0.75</v>
      </c>
      <c r="C133" s="33" t="s">
        <v>429</v>
      </c>
      <c r="D133" s="33" t="n">
        <v>1441</v>
      </c>
      <c r="E133" s="6" t="s">
        <v>1232</v>
      </c>
      <c r="G133" s="31" t="s">
        <v>1275</v>
      </c>
    </row>
    <row r="134" customFormat="false" ht="15" hidden="false" customHeight="true" outlineLevel="0" collapsed="false">
      <c r="B134" s="33" t="n">
        <v>1</v>
      </c>
      <c r="C134" s="33" t="s">
        <v>429</v>
      </c>
      <c r="D134" s="33" t="n">
        <v>1441</v>
      </c>
      <c r="E134" s="6" t="s">
        <v>1232</v>
      </c>
      <c r="G134" s="31" t="s">
        <v>1279</v>
      </c>
    </row>
    <row r="135" customFormat="false" ht="15" hidden="false" customHeight="true" outlineLevel="0" collapsed="false">
      <c r="B135" s="33" t="n">
        <v>1.5</v>
      </c>
      <c r="C135" s="33" t="s">
        <v>429</v>
      </c>
      <c r="D135" s="33" t="n">
        <v>1441</v>
      </c>
      <c r="E135" s="6" t="s">
        <v>1232</v>
      </c>
      <c r="G135" s="31" t="s">
        <v>1283</v>
      </c>
    </row>
    <row r="136" customFormat="false" ht="15" hidden="false" customHeight="true" outlineLevel="0" collapsed="false">
      <c r="A136" s="17" t="s">
        <v>0</v>
      </c>
      <c r="B136" s="33" t="s">
        <v>1346</v>
      </c>
    </row>
    <row r="137" customFormat="false" ht="15" hidden="false" customHeight="true" outlineLevel="0" collapsed="false">
      <c r="B137" s="30" t="n">
        <v>0.0625</v>
      </c>
      <c r="C137" s="6" t="s">
        <v>429</v>
      </c>
      <c r="D137" s="33" t="n">
        <v>1407</v>
      </c>
      <c r="G137" s="33" t="s">
        <v>1260</v>
      </c>
    </row>
    <row r="138" customFormat="false" ht="15" hidden="false" customHeight="true" outlineLevel="0" collapsed="false">
      <c r="B138" s="30" t="n">
        <v>0.125</v>
      </c>
      <c r="C138" s="6" t="s">
        <v>429</v>
      </c>
      <c r="D138" s="33" t="n">
        <v>1407</v>
      </c>
      <c r="G138" s="33" t="s">
        <v>1262</v>
      </c>
    </row>
    <row r="139" customFormat="false" ht="15" hidden="false" customHeight="true" outlineLevel="0" collapsed="false">
      <c r="B139" s="30" t="n">
        <v>0.1875</v>
      </c>
      <c r="C139" s="6" t="s">
        <v>429</v>
      </c>
      <c r="D139" s="33" t="n">
        <v>1407</v>
      </c>
      <c r="G139" s="33" t="s">
        <v>1264</v>
      </c>
    </row>
    <row r="140" customFormat="false" ht="15" hidden="false" customHeight="true" outlineLevel="0" collapsed="false">
      <c r="B140" s="30" t="n">
        <v>0.25</v>
      </c>
      <c r="C140" s="6" t="s">
        <v>429</v>
      </c>
      <c r="D140" s="33" t="n">
        <v>1407</v>
      </c>
      <c r="G140" s="33" t="s">
        <v>1329</v>
      </c>
    </row>
    <row r="141" customFormat="false" ht="15" hidden="false" customHeight="true" outlineLevel="0" collapsed="false">
      <c r="B141" s="30" t="n">
        <v>0.3125</v>
      </c>
      <c r="C141" s="6" t="s">
        <v>429</v>
      </c>
      <c r="D141" s="33" t="n">
        <v>1407</v>
      </c>
      <c r="G141" s="33" t="s">
        <v>1233</v>
      </c>
    </row>
    <row r="142" customFormat="false" ht="15" hidden="false" customHeight="true" outlineLevel="0" collapsed="false">
      <c r="B142" s="30" t="n">
        <v>0.375</v>
      </c>
      <c r="C142" s="6" t="s">
        <v>429</v>
      </c>
      <c r="D142" s="33" t="n">
        <v>1407</v>
      </c>
      <c r="G142" s="33" t="s">
        <v>1269</v>
      </c>
    </row>
    <row r="143" customFormat="false" ht="15" hidden="false" customHeight="true" outlineLevel="0" collapsed="false">
      <c r="B143" s="30" t="n">
        <v>0.5</v>
      </c>
      <c r="C143" s="6" t="s">
        <v>429</v>
      </c>
      <c r="D143" s="33" t="n">
        <v>1407</v>
      </c>
      <c r="G143" s="33" t="s">
        <v>1196</v>
      </c>
    </row>
    <row r="144" customFormat="false" ht="15" hidden="false" customHeight="true" outlineLevel="0" collapsed="false">
      <c r="B144" s="30" t="n">
        <v>0.625</v>
      </c>
      <c r="C144" s="6" t="s">
        <v>429</v>
      </c>
      <c r="D144" s="33" t="n">
        <v>1407</v>
      </c>
      <c r="G144" s="33" t="s">
        <v>1273</v>
      </c>
    </row>
    <row r="145" customFormat="false" ht="15" hidden="false" customHeight="true" outlineLevel="0" collapsed="false">
      <c r="B145" s="30" t="n">
        <v>0.75</v>
      </c>
      <c r="C145" s="6" t="s">
        <v>429</v>
      </c>
      <c r="D145" s="33" t="n">
        <v>1407</v>
      </c>
      <c r="G145" s="33" t="s">
        <v>1314</v>
      </c>
    </row>
    <row r="146" customFormat="false" ht="15" hidden="false" customHeight="true" outlineLevel="0" collapsed="false">
      <c r="B146" s="30" t="n">
        <v>0.875</v>
      </c>
      <c r="C146" s="6" t="s">
        <v>429</v>
      </c>
      <c r="D146" s="33" t="n">
        <v>1407</v>
      </c>
      <c r="G146" s="33" t="s">
        <v>1277</v>
      </c>
    </row>
    <row r="147" customFormat="false" ht="15" hidden="false" customHeight="true" outlineLevel="0" collapsed="false">
      <c r="B147" s="30" t="n">
        <v>1</v>
      </c>
      <c r="C147" s="6" t="s">
        <v>429</v>
      </c>
      <c r="D147" s="33" t="n">
        <v>1407</v>
      </c>
      <c r="G147" s="33" t="s">
        <v>1210</v>
      </c>
    </row>
    <row r="148" customFormat="false" ht="15" hidden="false" customHeight="true" outlineLevel="0" collapsed="false">
      <c r="B148" s="30" t="n">
        <v>1.125</v>
      </c>
      <c r="C148" s="6" t="s">
        <v>429</v>
      </c>
      <c r="D148" s="33" t="n">
        <v>1407</v>
      </c>
      <c r="G148" s="33" t="s">
        <v>1319</v>
      </c>
    </row>
    <row r="149" customFormat="false" ht="15" hidden="false" customHeight="true" outlineLevel="0" collapsed="false">
      <c r="B149" s="30" t="n">
        <v>1.25</v>
      </c>
      <c r="C149" s="6" t="s">
        <v>429</v>
      </c>
      <c r="D149" s="33" t="n">
        <v>1407</v>
      </c>
      <c r="G149" s="33" t="s">
        <v>1213</v>
      </c>
    </row>
    <row r="150" customFormat="false" ht="15" hidden="false" customHeight="true" outlineLevel="0" collapsed="false">
      <c r="B150" s="30" t="n">
        <v>1.5</v>
      </c>
      <c r="C150" s="6" t="s">
        <v>429</v>
      </c>
      <c r="D150" s="33" t="n">
        <v>1407</v>
      </c>
      <c r="G150" s="33" t="s">
        <v>1216</v>
      </c>
    </row>
    <row r="151" customFormat="false" ht="15" hidden="false" customHeight="true" outlineLevel="0" collapsed="false">
      <c r="B151" s="30" t="n">
        <v>2</v>
      </c>
      <c r="C151" s="6" t="s">
        <v>429</v>
      </c>
      <c r="D151" s="33" t="n">
        <v>1407</v>
      </c>
      <c r="G151" s="33" t="s">
        <v>1347</v>
      </c>
    </row>
    <row r="152" customFormat="false" ht="15" hidden="false" customHeight="true" outlineLevel="0" collapsed="false">
      <c r="A152" s="13" t="s">
        <v>0</v>
      </c>
      <c r="B152" s="6" t="s">
        <v>1348</v>
      </c>
      <c r="C152" s="6"/>
      <c r="D152" s="6"/>
      <c r="E152" s="6"/>
      <c r="F152" s="6"/>
      <c r="G152" s="48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29</v>
      </c>
      <c r="D153" s="6" t="n">
        <v>1407</v>
      </c>
      <c r="E153" s="6" t="s">
        <v>1232</v>
      </c>
      <c r="F153" s="6"/>
      <c r="G153" s="48" t="s">
        <v>1196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49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29</v>
      </c>
      <c r="D155" s="6" t="n">
        <v>1407</v>
      </c>
      <c r="E155" s="17" t="s">
        <v>1350</v>
      </c>
      <c r="F155" s="6"/>
      <c r="G155" s="6" t="s">
        <v>1262</v>
      </c>
      <c r="H155" s="6" t="s">
        <v>1351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29</v>
      </c>
      <c r="D156" s="6" t="n">
        <v>1407</v>
      </c>
      <c r="E156" s="17" t="s">
        <v>1352</v>
      </c>
      <c r="F156" s="6"/>
      <c r="G156" s="6" t="s">
        <v>1329</v>
      </c>
      <c r="H156" s="6" t="s">
        <v>1328</v>
      </c>
      <c r="I156" s="13"/>
    </row>
    <row r="157" customFormat="false" ht="15" hidden="false" customHeight="true" outlineLevel="0" collapsed="false">
      <c r="A157" s="13"/>
      <c r="B157" s="48" t="n">
        <v>0.375</v>
      </c>
      <c r="C157" s="6" t="s">
        <v>429</v>
      </c>
      <c r="D157" s="6" t="n">
        <v>1407</v>
      </c>
      <c r="E157" s="17" t="s">
        <v>1352</v>
      </c>
      <c r="F157" s="6"/>
      <c r="G157" s="48" t="s">
        <v>1269</v>
      </c>
      <c r="H157" s="6" t="s">
        <v>1328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29</v>
      </c>
      <c r="D158" s="6" t="n">
        <v>1407</v>
      </c>
      <c r="E158" s="17" t="s">
        <v>1353</v>
      </c>
      <c r="F158" s="6"/>
      <c r="G158" s="6" t="s">
        <v>1196</v>
      </c>
      <c r="H158" s="6" t="s">
        <v>1354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29</v>
      </c>
      <c r="D159" s="6" t="n">
        <v>1407</v>
      </c>
      <c r="E159" s="17" t="s">
        <v>1355</v>
      </c>
      <c r="F159" s="6"/>
      <c r="G159" s="6" t="s">
        <v>1210</v>
      </c>
      <c r="H159" s="6" t="s">
        <v>1334</v>
      </c>
      <c r="I159" s="13"/>
    </row>
    <row r="160" customFormat="false" ht="12.75" hidden="false" customHeight="false" outlineLevel="0" collapsed="false">
      <c r="A160" s="49" t="s">
        <v>0</v>
      </c>
      <c r="B160" s="50" t="s">
        <v>1356</v>
      </c>
      <c r="C160" s="50"/>
      <c r="D160" s="50"/>
      <c r="E160" s="50"/>
      <c r="F160" s="50"/>
      <c r="G160" s="50"/>
      <c r="H160" s="50"/>
    </row>
    <row r="161" customFormat="false" ht="12.75" hidden="false" customHeight="false" outlineLevel="0" collapsed="false">
      <c r="A161" s="49"/>
      <c r="B161" s="17" t="n">
        <v>0.25</v>
      </c>
      <c r="C161" s="17" t="s">
        <v>429</v>
      </c>
      <c r="D161" s="49" t="n">
        <v>1407</v>
      </c>
      <c r="E161" s="49" t="s">
        <v>1357</v>
      </c>
      <c r="F161" s="50"/>
      <c r="G161" s="50" t="s">
        <v>1329</v>
      </c>
      <c r="H161" s="50" t="s">
        <v>1335</v>
      </c>
    </row>
    <row r="162" customFormat="false" ht="12.75" hidden="false" customHeight="false" outlineLevel="0" collapsed="false">
      <c r="A162" s="49"/>
      <c r="B162" s="17" t="n">
        <v>0.375</v>
      </c>
      <c r="C162" s="17" t="s">
        <v>429</v>
      </c>
      <c r="D162" s="49" t="n">
        <v>1407</v>
      </c>
      <c r="E162" s="49" t="s">
        <v>1358</v>
      </c>
      <c r="F162" s="50"/>
      <c r="G162" s="50" t="s">
        <v>1269</v>
      </c>
      <c r="H162" s="50" t="s">
        <v>1359</v>
      </c>
    </row>
    <row r="163" customFormat="false" ht="12.75" hidden="false" customHeight="false" outlineLevel="0" collapsed="false">
      <c r="A163" s="49"/>
      <c r="B163" s="17" t="n">
        <v>0.5</v>
      </c>
      <c r="C163" s="17" t="s">
        <v>429</v>
      </c>
      <c r="D163" s="49" t="n">
        <v>1407</v>
      </c>
      <c r="E163" s="49" t="s">
        <v>1360</v>
      </c>
      <c r="F163" s="50"/>
      <c r="G163" s="50" t="s">
        <v>1196</v>
      </c>
      <c r="H163" s="50" t="s">
        <v>1338</v>
      </c>
    </row>
    <row r="164" customFormat="false" ht="12.75" hidden="false" customHeight="false" outlineLevel="0" collapsed="false">
      <c r="A164" s="49"/>
      <c r="B164" s="17" t="n">
        <v>0.75</v>
      </c>
      <c r="C164" s="17" t="s">
        <v>429</v>
      </c>
      <c r="D164" s="49" t="n">
        <v>1407</v>
      </c>
      <c r="E164" s="49" t="s">
        <v>1361</v>
      </c>
      <c r="F164" s="50"/>
      <c r="G164" s="50" t="s">
        <v>1314</v>
      </c>
      <c r="H164" s="50" t="s">
        <v>1340</v>
      </c>
    </row>
    <row r="165" customFormat="false" ht="12.75" hidden="false" customHeight="false" outlineLevel="0" collapsed="false">
      <c r="A165" s="49"/>
      <c r="B165" s="17" t="n">
        <v>1</v>
      </c>
      <c r="C165" s="17" t="s">
        <v>429</v>
      </c>
      <c r="D165" s="49" t="n">
        <v>1407</v>
      </c>
      <c r="E165" s="49" t="s">
        <v>1362</v>
      </c>
      <c r="F165" s="50"/>
      <c r="G165" s="50" t="s">
        <v>1210</v>
      </c>
      <c r="H165" s="50" t="s">
        <v>1325</v>
      </c>
    </row>
    <row r="166" customFormat="false" ht="12.75" hidden="false" customHeight="false" outlineLevel="0" collapsed="false">
      <c r="A166" s="17" t="s">
        <v>0</v>
      </c>
      <c r="B166" s="50" t="s">
        <v>1363</v>
      </c>
      <c r="C166" s="50"/>
      <c r="D166" s="50"/>
      <c r="E166" s="50"/>
      <c r="F166" s="50"/>
      <c r="G166" s="50"/>
      <c r="H166" s="50"/>
    </row>
    <row r="167" customFormat="false" ht="12.75" hidden="false" customHeight="false" outlineLevel="0" collapsed="false">
      <c r="B167" s="13" t="n">
        <v>0.5</v>
      </c>
      <c r="C167" s="13" t="s">
        <v>429</v>
      </c>
      <c r="D167" s="13" t="n">
        <v>8003</v>
      </c>
      <c r="E167" s="13"/>
      <c r="F167" s="51" t="s">
        <v>1364</v>
      </c>
      <c r="G167" s="13" t="s">
        <v>1196</v>
      </c>
      <c r="H167" s="13" t="s">
        <v>1354</v>
      </c>
    </row>
    <row r="168" customFormat="false" ht="12.75" hidden="false" customHeight="false" outlineLevel="0" collapsed="false">
      <c r="A168" s="49" t="s">
        <v>118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0.56"/>
    <col collapsed="false" customWidth="true" hidden="false" outlineLevel="0" max="2" min="2" style="33" width="8.41"/>
    <col collapsed="false" customWidth="true" hidden="false" outlineLevel="0" max="3" min="3" style="33" width="3.85"/>
    <col collapsed="false" customWidth="true" hidden="false" outlineLevel="0" max="4" min="4" style="33" width="5.13"/>
    <col collapsed="false" customWidth="true" hidden="false" outlineLevel="0" max="5" min="5" style="33" width="11.85"/>
    <col collapsed="false" customWidth="true" hidden="false" outlineLevel="0" max="6" min="6" style="33" width="4.14"/>
    <col collapsed="false" customWidth="true" hidden="false" outlineLevel="0" max="7" min="7" style="33" width="5.13"/>
    <col collapsed="false" customWidth="true" hidden="false" outlineLevel="0" max="8" min="8" style="33" width="6.99"/>
    <col collapsed="false" customWidth="true" hidden="false" outlineLevel="0" max="9" min="9" style="33" width="5.99"/>
    <col collapsed="false" customWidth="true" hidden="false" outlineLevel="0" max="10" min="10" style="33" width="3.85"/>
    <col collapsed="false" customWidth="true" hidden="false" outlineLevel="0" max="12" min="11" style="33" width="7.99"/>
    <col collapsed="false" customWidth="true" hidden="false" outlineLevel="0" max="15" min="13" style="33" width="6.99"/>
    <col collapsed="false" customWidth="true" hidden="false" outlineLevel="0" max="16" min="16" style="52" width="36.28"/>
    <col collapsed="false" customWidth="true" hidden="false" outlineLevel="0" max="17" min="17" style="52" width="34.99"/>
    <col collapsed="false" customWidth="false" hidden="false" outlineLevel="0" max="18" min="18" style="52" width="9.14"/>
    <col collapsed="false" customWidth="false" hidden="false" outlineLevel="0" max="20" min="19" style="33" width="9.14"/>
    <col collapsed="false" customWidth="false" hidden="false" outlineLevel="0" max="257" min="21" style="17" width="9.14"/>
  </cols>
  <sheetData>
    <row r="1" s="20" customFormat="true" ht="16.5" hidden="false" customHeight="true" outlineLevel="0" collapsed="false">
      <c r="A1" s="53" t="s">
        <v>1184</v>
      </c>
      <c r="B1" s="34"/>
      <c r="C1" s="34"/>
      <c r="D1" s="29"/>
      <c r="E1" s="29"/>
      <c r="F1" s="29"/>
      <c r="G1" s="29"/>
      <c r="H1" s="54"/>
      <c r="I1" s="29"/>
      <c r="J1" s="55"/>
      <c r="K1" s="29"/>
      <c r="L1" s="55"/>
      <c r="M1" s="55"/>
      <c r="N1" s="55"/>
      <c r="O1" s="29"/>
      <c r="P1" s="56"/>
      <c r="Q1" s="56"/>
      <c r="R1" s="56"/>
      <c r="S1" s="29"/>
      <c r="T1" s="29"/>
    </row>
    <row r="2" s="28" customFormat="true" ht="145.5" hidden="false" customHeight="true" outlineLevel="0" collapsed="false">
      <c r="A2" s="25" t="s">
        <v>16</v>
      </c>
      <c r="B2" s="35" t="s">
        <v>1188</v>
      </c>
      <c r="C2" s="35" t="s">
        <v>1189</v>
      </c>
      <c r="D2" s="35" t="s">
        <v>81</v>
      </c>
      <c r="E2" s="35" t="s">
        <v>1227</v>
      </c>
      <c r="F2" s="35" t="s">
        <v>74</v>
      </c>
      <c r="G2" s="35" t="s">
        <v>79</v>
      </c>
      <c r="H2" s="57" t="s">
        <v>1365</v>
      </c>
      <c r="I2" s="58" t="s">
        <v>1366</v>
      </c>
      <c r="J2" s="37" t="s">
        <v>1367</v>
      </c>
      <c r="K2" s="37" t="s">
        <v>1368</v>
      </c>
      <c r="L2" s="37" t="s">
        <v>1369</v>
      </c>
      <c r="M2" s="37" t="s">
        <v>1370</v>
      </c>
      <c r="N2" s="37" t="s">
        <v>1371</v>
      </c>
      <c r="O2" s="37" t="s">
        <v>1372</v>
      </c>
      <c r="P2" s="59"/>
      <c r="Q2" s="59"/>
      <c r="R2" s="59"/>
      <c r="S2" s="31"/>
      <c r="T2" s="31"/>
    </row>
    <row r="3" s="20" customFormat="true" ht="15.75" hidden="false" customHeight="true" outlineLevel="0" collapsed="false">
      <c r="A3" s="60" t="s">
        <v>29</v>
      </c>
      <c r="B3" s="41"/>
      <c r="C3" s="41"/>
      <c r="D3" s="41"/>
      <c r="E3" s="41"/>
      <c r="F3" s="41"/>
      <c r="G3" s="41"/>
      <c r="H3" s="41"/>
      <c r="I3" s="41"/>
      <c r="J3" s="40"/>
      <c r="K3" s="41"/>
      <c r="L3" s="40"/>
      <c r="M3" s="40"/>
      <c r="N3" s="40"/>
      <c r="O3" s="41"/>
      <c r="P3" s="56"/>
      <c r="Q3" s="56"/>
      <c r="R3" s="56"/>
      <c r="S3" s="29"/>
      <c r="T3" s="29"/>
    </row>
    <row r="4" s="6" customFormat="true" ht="15.75" hidden="false" customHeight="true" outlineLevel="0" collapsed="false">
      <c r="A4" s="2" t="s">
        <v>0</v>
      </c>
      <c r="B4" s="6" t="s">
        <v>1373</v>
      </c>
    </row>
    <row r="5" s="6" customFormat="true" ht="15.75" hidden="false" customHeight="true" outlineLevel="0" collapsed="false">
      <c r="A5" s="2"/>
      <c r="B5" s="6" t="n">
        <v>0.0625</v>
      </c>
      <c r="C5" s="6" t="s">
        <v>429</v>
      </c>
      <c r="E5" s="6" t="s">
        <v>1232</v>
      </c>
      <c r="F5" s="0" t="n">
        <v>441</v>
      </c>
      <c r="G5" s="6" t="n">
        <v>1435</v>
      </c>
      <c r="K5" s="61" t="s">
        <v>1295</v>
      </c>
      <c r="L5" s="61" t="s">
        <v>1374</v>
      </c>
      <c r="M5" s="61"/>
      <c r="N5" s="61"/>
      <c r="O5" s="61" t="s">
        <v>1269</v>
      </c>
    </row>
    <row r="6" s="6" customFormat="true" ht="15" hidden="false" customHeight="true" outlineLevel="0" collapsed="false">
      <c r="A6" s="13"/>
      <c r="B6" s="6" t="n">
        <v>0.125</v>
      </c>
      <c r="C6" s="6" t="s">
        <v>429</v>
      </c>
      <c r="E6" s="6" t="s">
        <v>1232</v>
      </c>
      <c r="F6" s="0" t="n">
        <v>441</v>
      </c>
      <c r="G6" s="6" t="n">
        <v>1435</v>
      </c>
      <c r="K6" s="6" t="s">
        <v>1375</v>
      </c>
      <c r="L6" s="6" t="s">
        <v>1376</v>
      </c>
      <c r="O6" s="6" t="s">
        <v>1234</v>
      </c>
    </row>
    <row r="7" s="6" customFormat="true" ht="15" hidden="false" customHeight="true" outlineLevel="0" collapsed="false">
      <c r="A7" s="13"/>
      <c r="B7" s="6" t="n">
        <v>0.25</v>
      </c>
      <c r="C7" s="6" t="s">
        <v>429</v>
      </c>
      <c r="E7" s="6" t="s">
        <v>1232</v>
      </c>
      <c r="F7" s="0" t="n">
        <v>441</v>
      </c>
      <c r="G7" s="6" t="n">
        <v>1435</v>
      </c>
      <c r="K7" s="6" t="s">
        <v>1377</v>
      </c>
      <c r="L7" s="6" t="s">
        <v>1314</v>
      </c>
      <c r="O7" s="6" t="s">
        <v>1235</v>
      </c>
    </row>
    <row r="8" s="6" customFormat="true" ht="15" hidden="false" customHeight="true" outlineLevel="0" collapsed="false">
      <c r="A8" s="13"/>
      <c r="B8" s="6" t="n">
        <v>0.375</v>
      </c>
      <c r="C8" s="6" t="s">
        <v>429</v>
      </c>
      <c r="E8" s="6" t="s">
        <v>1232</v>
      </c>
      <c r="F8" s="0" t="n">
        <v>441</v>
      </c>
      <c r="G8" s="6" t="n">
        <v>1435</v>
      </c>
      <c r="K8" s="6" t="s">
        <v>1378</v>
      </c>
      <c r="L8" s="6" t="s">
        <v>1379</v>
      </c>
      <c r="O8" s="6" t="s">
        <v>1236</v>
      </c>
    </row>
    <row r="9" s="6" customFormat="true" ht="15" hidden="false" customHeight="true" outlineLevel="0" collapsed="false">
      <c r="A9" s="13"/>
      <c r="B9" s="6" t="n">
        <v>0.5</v>
      </c>
      <c r="C9" s="6" t="s">
        <v>429</v>
      </c>
      <c r="E9" s="6" t="s">
        <v>1232</v>
      </c>
      <c r="F9" s="0" t="n">
        <v>441</v>
      </c>
      <c r="G9" s="6" t="n">
        <v>1435</v>
      </c>
      <c r="K9" s="6" t="s">
        <v>1380</v>
      </c>
      <c r="L9" s="6" t="s">
        <v>1381</v>
      </c>
      <c r="O9" s="6" t="s">
        <v>1237</v>
      </c>
    </row>
    <row r="10" s="6" customFormat="true" ht="15" hidden="false" customHeight="true" outlineLevel="0" collapsed="false">
      <c r="A10" s="13"/>
      <c r="B10" s="6" t="n">
        <v>0.75</v>
      </c>
      <c r="C10" s="6" t="s">
        <v>429</v>
      </c>
      <c r="E10" s="6" t="s">
        <v>1232</v>
      </c>
      <c r="F10" s="0" t="n">
        <v>441</v>
      </c>
      <c r="G10" s="6" t="n">
        <v>1435</v>
      </c>
      <c r="K10" s="6" t="s">
        <v>1382</v>
      </c>
      <c r="L10" s="6" t="s">
        <v>1383</v>
      </c>
      <c r="O10" s="6" t="s">
        <v>1238</v>
      </c>
    </row>
    <row r="11" s="6" customFormat="true" ht="15" hidden="false" customHeight="true" outlineLevel="0" collapsed="false">
      <c r="A11" s="13"/>
      <c r="B11" s="6" t="n">
        <v>1</v>
      </c>
      <c r="C11" s="6" t="s">
        <v>429</v>
      </c>
      <c r="E11" s="6" t="s">
        <v>1232</v>
      </c>
      <c r="F11" s="0" t="n">
        <v>441</v>
      </c>
      <c r="G11" s="6" t="n">
        <v>1435</v>
      </c>
      <c r="K11" s="6" t="s">
        <v>1384</v>
      </c>
      <c r="L11" s="6" t="s">
        <v>1385</v>
      </c>
      <c r="O11" s="6" t="s">
        <v>1239</v>
      </c>
    </row>
    <row r="12" s="6" customFormat="true" ht="15" hidden="false" customHeight="true" outlineLevel="0" collapsed="false">
      <c r="A12" s="13"/>
      <c r="B12" s="6" t="n">
        <v>1.25</v>
      </c>
      <c r="C12" s="6" t="s">
        <v>429</v>
      </c>
      <c r="E12" s="6" t="s">
        <v>1232</v>
      </c>
      <c r="F12" s="0" t="n">
        <v>441</v>
      </c>
      <c r="G12" s="6" t="n">
        <v>1435</v>
      </c>
      <c r="K12" s="6" t="s">
        <v>1386</v>
      </c>
      <c r="L12" s="6" t="s">
        <v>1387</v>
      </c>
      <c r="O12" s="6" t="s">
        <v>1240</v>
      </c>
    </row>
    <row r="13" s="6" customFormat="true" ht="15" hidden="false" customHeight="true" outlineLevel="0" collapsed="false">
      <c r="A13" s="13"/>
      <c r="B13" s="6" t="n">
        <v>1.5</v>
      </c>
      <c r="C13" s="6" t="s">
        <v>429</v>
      </c>
      <c r="E13" s="6" t="s">
        <v>1232</v>
      </c>
      <c r="F13" s="0" t="n">
        <v>441</v>
      </c>
      <c r="G13" s="6" t="n">
        <v>1435</v>
      </c>
      <c r="K13" s="6" t="s">
        <v>1386</v>
      </c>
      <c r="L13" s="6" t="s">
        <v>1242</v>
      </c>
      <c r="O13" s="6" t="s">
        <v>1241</v>
      </c>
    </row>
    <row r="14" s="6" customFormat="true" ht="15" hidden="false" customHeight="true" outlineLevel="0" collapsed="false">
      <c r="A14" s="13"/>
      <c r="B14" s="6" t="n">
        <v>2</v>
      </c>
      <c r="C14" s="6" t="s">
        <v>429</v>
      </c>
      <c r="E14" s="6" t="s">
        <v>1232</v>
      </c>
      <c r="F14" s="0" t="n">
        <v>441</v>
      </c>
      <c r="G14" s="6" t="n">
        <v>1435</v>
      </c>
      <c r="K14" s="6" t="s">
        <v>1388</v>
      </c>
      <c r="L14" s="6" t="s">
        <v>1243</v>
      </c>
      <c r="O14" s="6" t="s">
        <v>1242</v>
      </c>
    </row>
    <row r="15" s="13" customFormat="true" ht="15.75" hidden="false" customHeight="true" outlineLevel="0" collapsed="false">
      <c r="A15" s="25" t="s">
        <v>0</v>
      </c>
      <c r="B15" s="44" t="s">
        <v>1389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25"/>
      <c r="B16" s="6" t="n">
        <v>0.125</v>
      </c>
      <c r="C16" s="6" t="s">
        <v>429</v>
      </c>
      <c r="D16" s="6"/>
      <c r="E16" s="33" t="s">
        <v>1322</v>
      </c>
      <c r="F16" s="0" t="n">
        <v>560</v>
      </c>
      <c r="G16" s="6" t="n">
        <v>1407</v>
      </c>
      <c r="H16" s="6" t="s">
        <v>1390</v>
      </c>
      <c r="I16" s="6" t="s">
        <v>1391</v>
      </c>
      <c r="J16" s="6"/>
      <c r="K16" s="6"/>
      <c r="L16" s="6"/>
      <c r="M16" s="6" t="s">
        <v>1391</v>
      </c>
      <c r="N16" s="6"/>
      <c r="O16" s="6" t="s">
        <v>1392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29</v>
      </c>
      <c r="D17" s="6"/>
      <c r="E17" s="33" t="s">
        <v>1322</v>
      </c>
      <c r="F17" s="0" t="n">
        <v>560</v>
      </c>
      <c r="G17" s="6" t="n">
        <v>1407</v>
      </c>
      <c r="H17" s="6" t="s">
        <v>1393</v>
      </c>
      <c r="I17" s="6" t="s">
        <v>1394</v>
      </c>
      <c r="J17" s="6"/>
      <c r="K17" s="6"/>
      <c r="L17" s="6"/>
      <c r="M17" s="6" t="s">
        <v>1394</v>
      </c>
      <c r="N17" s="6"/>
      <c r="O17" s="6" t="s">
        <v>1199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29</v>
      </c>
      <c r="D18" s="6"/>
      <c r="E18" s="33" t="s">
        <v>1322</v>
      </c>
      <c r="F18" s="0" t="n">
        <v>560</v>
      </c>
      <c r="G18" s="6" t="n">
        <v>1407</v>
      </c>
      <c r="H18" s="6" t="s">
        <v>1395</v>
      </c>
      <c r="I18" s="6" t="s">
        <v>1195</v>
      </c>
      <c r="J18" s="6"/>
      <c r="K18" s="6"/>
      <c r="L18" s="6"/>
      <c r="M18" s="6" t="s">
        <v>1195</v>
      </c>
      <c r="N18" s="6"/>
      <c r="O18" s="6" t="s">
        <v>1236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29</v>
      </c>
      <c r="D19" s="6"/>
      <c r="E19" s="33" t="s">
        <v>1322</v>
      </c>
      <c r="F19" s="0" t="n">
        <v>560</v>
      </c>
      <c r="G19" s="6" t="n">
        <v>1407</v>
      </c>
      <c r="H19" s="6" t="s">
        <v>1396</v>
      </c>
      <c r="I19" s="6" t="s">
        <v>1397</v>
      </c>
      <c r="J19" s="6"/>
      <c r="K19" s="6"/>
      <c r="L19" s="6"/>
      <c r="M19" s="6" t="s">
        <v>1397</v>
      </c>
      <c r="N19" s="6"/>
      <c r="O19" s="6" t="s">
        <v>1294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29</v>
      </c>
      <c r="D20" s="6"/>
      <c r="E20" s="33" t="s">
        <v>1322</v>
      </c>
      <c r="F20" s="0" t="n">
        <v>560</v>
      </c>
      <c r="G20" s="6" t="n">
        <v>1407</v>
      </c>
      <c r="H20" s="6" t="s">
        <v>1398</v>
      </c>
      <c r="I20" s="6" t="s">
        <v>1198</v>
      </c>
      <c r="J20" s="6"/>
      <c r="K20" s="6"/>
      <c r="L20" s="6"/>
      <c r="M20" s="6" t="s">
        <v>1198</v>
      </c>
      <c r="N20" s="6"/>
      <c r="O20" s="6" t="s">
        <v>1238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29</v>
      </c>
      <c r="D21" s="6"/>
      <c r="E21" s="33" t="s">
        <v>1322</v>
      </c>
      <c r="F21" s="0" t="n">
        <v>560</v>
      </c>
      <c r="G21" s="6" t="n">
        <v>1407</v>
      </c>
      <c r="H21" s="6" t="s">
        <v>1399</v>
      </c>
      <c r="I21" s="6" t="s">
        <v>1400</v>
      </c>
      <c r="J21" s="6"/>
      <c r="K21" s="6"/>
      <c r="L21" s="6"/>
      <c r="M21" s="6" t="s">
        <v>1400</v>
      </c>
      <c r="N21" s="6"/>
      <c r="O21" s="6" t="s">
        <v>1239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29</v>
      </c>
      <c r="D22" s="6"/>
      <c r="E22" s="33" t="s">
        <v>1322</v>
      </c>
      <c r="F22" s="0" t="n">
        <v>560</v>
      </c>
      <c r="G22" s="6" t="n">
        <v>1407</v>
      </c>
      <c r="H22" s="6" t="s">
        <v>1401</v>
      </c>
      <c r="I22" s="6" t="s">
        <v>1400</v>
      </c>
      <c r="J22" s="6"/>
      <c r="K22" s="6"/>
      <c r="L22" s="6"/>
      <c r="M22" s="6" t="s">
        <v>1400</v>
      </c>
      <c r="N22" s="6"/>
      <c r="O22" s="6" t="s">
        <v>1298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29</v>
      </c>
      <c r="D23" s="6"/>
      <c r="E23" s="33" t="s">
        <v>1322</v>
      </c>
      <c r="F23" s="0" t="n">
        <v>560</v>
      </c>
      <c r="G23" s="6" t="n">
        <v>1407</v>
      </c>
      <c r="H23" s="6" t="s">
        <v>1402</v>
      </c>
      <c r="I23" s="6" t="s">
        <v>1314</v>
      </c>
      <c r="J23" s="6"/>
      <c r="K23" s="6"/>
      <c r="L23" s="6"/>
      <c r="M23" s="6" t="s">
        <v>1314</v>
      </c>
      <c r="N23" s="6"/>
      <c r="O23" s="6" t="s">
        <v>1403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29</v>
      </c>
      <c r="D24" s="6"/>
      <c r="E24" s="33" t="s">
        <v>1322</v>
      </c>
      <c r="F24" s="0" t="n">
        <v>560</v>
      </c>
      <c r="G24" s="6" t="n">
        <v>1407</v>
      </c>
      <c r="H24" s="6" t="s">
        <v>1404</v>
      </c>
      <c r="I24" s="6" t="s">
        <v>1314</v>
      </c>
      <c r="J24" s="6"/>
      <c r="K24" s="6"/>
      <c r="L24" s="6"/>
      <c r="M24" s="6" t="s">
        <v>1314</v>
      </c>
      <c r="N24" s="6"/>
      <c r="O24" s="6" t="s">
        <v>1405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25" t="s">
        <v>0</v>
      </c>
      <c r="B25" s="44" t="s">
        <v>1406</v>
      </c>
      <c r="C25" s="62"/>
      <c r="D25" s="62"/>
      <c r="E25" s="50"/>
      <c r="F25" s="63"/>
      <c r="G25" s="62"/>
      <c r="H25" s="6"/>
      <c r="I25" s="6"/>
      <c r="J25" s="62"/>
      <c r="K25" s="62"/>
      <c r="L25" s="62"/>
      <c r="M25" s="62"/>
      <c r="N25" s="62"/>
      <c r="O25" s="62"/>
      <c r="P25" s="64"/>
      <c r="Q25" s="64"/>
      <c r="R25" s="64"/>
      <c r="S25" s="62"/>
      <c r="T25" s="62"/>
    </row>
    <row r="26" s="13" customFormat="true" ht="15" hidden="false" customHeight="true" outlineLevel="0" collapsed="false">
      <c r="A26" s="65"/>
      <c r="B26" s="62" t="n">
        <v>0.25</v>
      </c>
      <c r="C26" s="62" t="s">
        <v>429</v>
      </c>
      <c r="D26" s="62"/>
      <c r="E26" s="33" t="s">
        <v>1322</v>
      </c>
      <c r="F26" s="0" t="n">
        <v>561</v>
      </c>
      <c r="G26" s="62" t="n">
        <v>1407</v>
      </c>
      <c r="H26" s="6" t="s">
        <v>1327</v>
      </c>
      <c r="I26" s="6" t="s">
        <v>1394</v>
      </c>
      <c r="J26" s="62"/>
      <c r="K26" s="62"/>
      <c r="L26" s="62"/>
      <c r="M26" s="6" t="s">
        <v>1394</v>
      </c>
      <c r="N26" s="62"/>
      <c r="O26" s="62" t="s">
        <v>1397</v>
      </c>
      <c r="P26" s="64"/>
      <c r="Q26" s="64"/>
      <c r="R26" s="64"/>
      <c r="S26" s="62"/>
      <c r="T26" s="62"/>
    </row>
    <row r="27" s="13" customFormat="true" ht="15" hidden="false" customHeight="true" outlineLevel="0" collapsed="false">
      <c r="A27" s="65"/>
      <c r="B27" s="62" t="n">
        <v>0.375</v>
      </c>
      <c r="C27" s="62" t="s">
        <v>429</v>
      </c>
      <c r="D27" s="62"/>
      <c r="E27" s="33" t="s">
        <v>1322</v>
      </c>
      <c r="F27" s="0" t="n">
        <v>561</v>
      </c>
      <c r="G27" s="62" t="n">
        <v>1407</v>
      </c>
      <c r="H27" s="6" t="s">
        <v>1394</v>
      </c>
      <c r="I27" s="6" t="s">
        <v>1195</v>
      </c>
      <c r="J27" s="62"/>
      <c r="K27" s="62"/>
      <c r="L27" s="62"/>
      <c r="M27" s="6" t="s">
        <v>1195</v>
      </c>
      <c r="N27" s="62"/>
      <c r="O27" s="62" t="s">
        <v>1407</v>
      </c>
      <c r="P27" s="64"/>
      <c r="Q27" s="64"/>
      <c r="R27" s="64"/>
      <c r="S27" s="62"/>
      <c r="T27" s="62"/>
    </row>
    <row r="28" s="13" customFormat="true" ht="15" hidden="false" customHeight="true" outlineLevel="0" collapsed="false">
      <c r="A28" s="65"/>
      <c r="B28" s="62" t="n">
        <v>0.5</v>
      </c>
      <c r="C28" s="62" t="s">
        <v>429</v>
      </c>
      <c r="D28" s="62"/>
      <c r="E28" s="33" t="s">
        <v>1322</v>
      </c>
      <c r="F28" s="0" t="n">
        <v>561</v>
      </c>
      <c r="G28" s="62" t="n">
        <v>1407</v>
      </c>
      <c r="H28" s="6" t="s">
        <v>1408</v>
      </c>
      <c r="I28" s="6" t="s">
        <v>1397</v>
      </c>
      <c r="J28" s="62"/>
      <c r="K28" s="62"/>
      <c r="L28" s="62"/>
      <c r="M28" s="6" t="s">
        <v>1397</v>
      </c>
      <c r="N28" s="62"/>
      <c r="O28" s="62" t="s">
        <v>1204</v>
      </c>
      <c r="P28" s="64"/>
      <c r="Q28" s="64"/>
      <c r="R28" s="64"/>
      <c r="S28" s="62"/>
      <c r="T28" s="62"/>
    </row>
    <row r="29" s="13" customFormat="true" ht="15" hidden="false" customHeight="true" outlineLevel="0" collapsed="false">
      <c r="A29" s="65"/>
      <c r="B29" s="62" t="n">
        <v>0.75</v>
      </c>
      <c r="C29" s="62" t="s">
        <v>429</v>
      </c>
      <c r="D29" s="62"/>
      <c r="E29" s="33" t="s">
        <v>1322</v>
      </c>
      <c r="F29" s="0" t="n">
        <v>561</v>
      </c>
      <c r="G29" s="62" t="n">
        <v>1407</v>
      </c>
      <c r="H29" s="6" t="s">
        <v>1204</v>
      </c>
      <c r="I29" s="6" t="s">
        <v>1198</v>
      </c>
      <c r="J29" s="62"/>
      <c r="K29" s="62"/>
      <c r="L29" s="62"/>
      <c r="M29" s="6" t="s">
        <v>1198</v>
      </c>
      <c r="N29" s="62"/>
      <c r="O29" s="62" t="s">
        <v>1208</v>
      </c>
      <c r="P29" s="64"/>
      <c r="Q29" s="64"/>
      <c r="R29" s="64"/>
      <c r="S29" s="62"/>
      <c r="T29" s="62"/>
    </row>
    <row r="30" s="13" customFormat="true" ht="15" hidden="false" customHeight="true" outlineLevel="0" collapsed="false">
      <c r="A30" s="2" t="s">
        <v>0</v>
      </c>
      <c r="B30" s="6" t="s">
        <v>1409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29</v>
      </c>
      <c r="D31" s="6"/>
      <c r="E31" s="6" t="s">
        <v>1232</v>
      </c>
      <c r="F31" s="0" t="n">
        <v>565</v>
      </c>
      <c r="G31" s="6" t="n">
        <v>1435</v>
      </c>
      <c r="H31" s="6"/>
      <c r="I31" s="6"/>
      <c r="J31" s="6"/>
      <c r="K31" s="6" t="s">
        <v>1410</v>
      </c>
      <c r="L31" s="6" t="s">
        <v>1411</v>
      </c>
      <c r="M31" s="6" t="s">
        <v>1196</v>
      </c>
      <c r="N31" s="6"/>
      <c r="O31" s="6" t="s">
        <v>1412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29</v>
      </c>
      <c r="D32" s="6"/>
      <c r="E32" s="6" t="s">
        <v>1232</v>
      </c>
      <c r="F32" s="0" t="n">
        <v>565</v>
      </c>
      <c r="G32" s="6" t="n">
        <v>1435</v>
      </c>
      <c r="H32" s="6"/>
      <c r="I32" s="6"/>
      <c r="J32" s="6"/>
      <c r="K32" s="6" t="s">
        <v>1375</v>
      </c>
      <c r="L32" s="6" t="s">
        <v>1376</v>
      </c>
      <c r="M32" s="6" t="s">
        <v>1203</v>
      </c>
      <c r="N32" s="6"/>
      <c r="O32" s="6" t="s">
        <v>1234</v>
      </c>
    </row>
    <row r="33" customFormat="false" ht="15" hidden="false" customHeight="true" outlineLevel="0" collapsed="false">
      <c r="B33" s="6" t="n">
        <v>0.25</v>
      </c>
      <c r="C33" s="6" t="s">
        <v>429</v>
      </c>
      <c r="D33" s="6"/>
      <c r="E33" s="6" t="s">
        <v>1232</v>
      </c>
      <c r="F33" s="0" t="n">
        <v>565</v>
      </c>
      <c r="G33" s="6" t="n">
        <v>1435</v>
      </c>
      <c r="H33" s="6"/>
      <c r="I33" s="6"/>
      <c r="J33" s="6"/>
      <c r="K33" s="6" t="s">
        <v>1377</v>
      </c>
      <c r="L33" s="6" t="s">
        <v>1314</v>
      </c>
      <c r="M33" s="6" t="s">
        <v>1413</v>
      </c>
      <c r="N33" s="6"/>
      <c r="O33" s="6" t="s">
        <v>1235</v>
      </c>
    </row>
    <row r="34" customFormat="false" ht="15" hidden="false" customHeight="true" outlineLevel="0" collapsed="false">
      <c r="B34" s="6" t="n">
        <v>0.375</v>
      </c>
      <c r="C34" s="6" t="s">
        <v>429</v>
      </c>
      <c r="D34" s="6"/>
      <c r="E34" s="6" t="s">
        <v>1232</v>
      </c>
      <c r="F34" s="0" t="n">
        <v>565</v>
      </c>
      <c r="G34" s="6" t="n">
        <v>1435</v>
      </c>
      <c r="H34" s="6"/>
      <c r="I34" s="6"/>
      <c r="J34" s="6"/>
      <c r="K34" s="6" t="s">
        <v>1378</v>
      </c>
      <c r="L34" s="6" t="s">
        <v>1379</v>
      </c>
      <c r="M34" s="6" t="s">
        <v>1414</v>
      </c>
      <c r="N34" s="6"/>
      <c r="O34" s="6" t="s">
        <v>1236</v>
      </c>
    </row>
    <row r="35" customFormat="false" ht="15" hidden="false" customHeight="true" outlineLevel="0" collapsed="false">
      <c r="B35" s="6" t="n">
        <v>0.5</v>
      </c>
      <c r="C35" s="6" t="s">
        <v>429</v>
      </c>
      <c r="D35" s="6"/>
      <c r="E35" s="6" t="s">
        <v>1232</v>
      </c>
      <c r="F35" s="0" t="n">
        <v>565</v>
      </c>
      <c r="G35" s="6" t="n">
        <v>1435</v>
      </c>
      <c r="H35" s="6"/>
      <c r="I35" s="6"/>
      <c r="J35" s="6"/>
      <c r="K35" s="6" t="s">
        <v>1380</v>
      </c>
      <c r="L35" s="6" t="s">
        <v>1381</v>
      </c>
      <c r="M35" s="6" t="s">
        <v>1415</v>
      </c>
      <c r="N35" s="6"/>
      <c r="O35" s="6" t="s">
        <v>1237</v>
      </c>
    </row>
    <row r="36" customFormat="false" ht="15" hidden="false" customHeight="true" outlineLevel="0" collapsed="false">
      <c r="B36" s="6" t="n">
        <v>0.75</v>
      </c>
      <c r="C36" s="6" t="s">
        <v>429</v>
      </c>
      <c r="D36" s="6"/>
      <c r="E36" s="6" t="s">
        <v>1232</v>
      </c>
      <c r="F36" s="0" t="n">
        <v>565</v>
      </c>
      <c r="G36" s="6" t="n">
        <v>1435</v>
      </c>
      <c r="H36" s="6"/>
      <c r="I36" s="6"/>
      <c r="J36" s="6"/>
      <c r="K36" s="6" t="s">
        <v>1382</v>
      </c>
      <c r="L36" s="6" t="s">
        <v>1383</v>
      </c>
      <c r="M36" s="6" t="s">
        <v>1416</v>
      </c>
      <c r="N36" s="6"/>
      <c r="O36" s="6" t="s">
        <v>1238</v>
      </c>
    </row>
    <row r="37" customFormat="false" ht="15" hidden="false" customHeight="true" outlineLevel="0" collapsed="false">
      <c r="B37" s="6" t="n">
        <v>1</v>
      </c>
      <c r="C37" s="6" t="s">
        <v>429</v>
      </c>
      <c r="D37" s="6"/>
      <c r="E37" s="6" t="s">
        <v>1232</v>
      </c>
      <c r="F37" s="0" t="n">
        <v>565</v>
      </c>
      <c r="G37" s="6" t="n">
        <v>1435</v>
      </c>
      <c r="H37" s="6"/>
      <c r="I37" s="6"/>
      <c r="J37" s="6"/>
      <c r="K37" s="6" t="s">
        <v>1384</v>
      </c>
      <c r="L37" s="6" t="s">
        <v>1385</v>
      </c>
      <c r="M37" s="6" t="s">
        <v>1417</v>
      </c>
      <c r="N37" s="6"/>
      <c r="O37" s="6" t="s">
        <v>1239</v>
      </c>
    </row>
    <row r="38" customFormat="false" ht="15" hidden="false" customHeight="true" outlineLevel="0" collapsed="false">
      <c r="B38" s="6" t="n">
        <v>1.25</v>
      </c>
      <c r="C38" s="6" t="s">
        <v>429</v>
      </c>
      <c r="D38" s="6"/>
      <c r="E38" s="6" t="s">
        <v>1232</v>
      </c>
      <c r="F38" s="0" t="n">
        <v>565</v>
      </c>
      <c r="G38" s="6" t="n">
        <v>1435</v>
      </c>
      <c r="H38" s="6"/>
      <c r="I38" s="6"/>
      <c r="J38" s="6"/>
      <c r="K38" s="6" t="s">
        <v>1386</v>
      </c>
      <c r="L38" s="6" t="s">
        <v>1387</v>
      </c>
      <c r="M38" s="6" t="s">
        <v>1417</v>
      </c>
      <c r="N38" s="6"/>
      <c r="O38" s="6" t="s">
        <v>1240</v>
      </c>
    </row>
    <row r="39" customFormat="false" ht="15" hidden="false" customHeight="true" outlineLevel="0" collapsed="false">
      <c r="B39" s="6" t="n">
        <v>1.5</v>
      </c>
      <c r="C39" s="6" t="s">
        <v>429</v>
      </c>
      <c r="D39" s="6"/>
      <c r="E39" s="6" t="s">
        <v>1232</v>
      </c>
      <c r="F39" s="0" t="n">
        <v>565</v>
      </c>
      <c r="G39" s="6" t="n">
        <v>1435</v>
      </c>
      <c r="H39" s="6"/>
      <c r="I39" s="6"/>
      <c r="J39" s="6"/>
      <c r="K39" s="6" t="s">
        <v>1386</v>
      </c>
      <c r="L39" s="6" t="s">
        <v>1242</v>
      </c>
      <c r="M39" s="6" t="s">
        <v>1216</v>
      </c>
      <c r="N39" s="6"/>
      <c r="O39" s="6" t="s">
        <v>1241</v>
      </c>
    </row>
    <row r="40" customFormat="false" ht="15" hidden="false" customHeight="true" outlineLevel="0" collapsed="false">
      <c r="B40" s="6" t="n">
        <v>2</v>
      </c>
      <c r="C40" s="6" t="s">
        <v>429</v>
      </c>
      <c r="D40" s="6"/>
      <c r="E40" s="6" t="s">
        <v>1232</v>
      </c>
      <c r="F40" s="0" t="n">
        <v>565</v>
      </c>
      <c r="G40" s="6" t="n">
        <v>1435</v>
      </c>
      <c r="H40" s="6"/>
      <c r="I40" s="6"/>
      <c r="J40" s="6"/>
      <c r="K40" s="6" t="s">
        <v>1388</v>
      </c>
      <c r="L40" s="6" t="s">
        <v>1243</v>
      </c>
      <c r="M40" s="6" t="s">
        <v>1418</v>
      </c>
      <c r="N40" s="6"/>
      <c r="O40" s="6" t="s">
        <v>1242</v>
      </c>
    </row>
    <row r="41" customFormat="false" ht="15" hidden="false" customHeight="true" outlineLevel="0" collapsed="false">
      <c r="A41" s="17" t="s">
        <v>0</v>
      </c>
      <c r="B41" s="33" t="s">
        <v>1419</v>
      </c>
    </row>
    <row r="42" customFormat="false" ht="15" hidden="false" customHeight="true" outlineLevel="0" collapsed="false">
      <c r="B42" s="6" t="n">
        <v>0.125</v>
      </c>
      <c r="C42" s="6" t="s">
        <v>429</v>
      </c>
      <c r="D42" s="6"/>
      <c r="E42" s="6" t="s">
        <v>1232</v>
      </c>
      <c r="F42" s="0" t="n">
        <v>565</v>
      </c>
      <c r="G42" s="6" t="n">
        <v>1074</v>
      </c>
      <c r="H42" s="6"/>
      <c r="I42" s="6"/>
      <c r="J42" s="6"/>
      <c r="K42" s="6" t="s">
        <v>1375</v>
      </c>
      <c r="L42" s="6" t="s">
        <v>1376</v>
      </c>
      <c r="M42" s="6" t="s">
        <v>1203</v>
      </c>
      <c r="N42" s="6"/>
      <c r="O42" s="6" t="s">
        <v>1234</v>
      </c>
    </row>
    <row r="43" customFormat="false" ht="15" hidden="false" customHeight="true" outlineLevel="0" collapsed="false">
      <c r="B43" s="6" t="n">
        <v>0.25</v>
      </c>
      <c r="C43" s="6" t="s">
        <v>429</v>
      </c>
      <c r="D43" s="6"/>
      <c r="E43" s="6" t="s">
        <v>1232</v>
      </c>
      <c r="F43" s="0" t="n">
        <v>565</v>
      </c>
      <c r="G43" s="6" t="n">
        <v>1074</v>
      </c>
      <c r="H43" s="6"/>
      <c r="I43" s="6"/>
      <c r="J43" s="6"/>
      <c r="K43" s="6" t="s">
        <v>1377</v>
      </c>
      <c r="L43" s="6" t="s">
        <v>1314</v>
      </c>
      <c r="M43" s="6" t="s">
        <v>1413</v>
      </c>
      <c r="N43" s="6"/>
      <c r="O43" s="6" t="s">
        <v>1235</v>
      </c>
    </row>
    <row r="44" customFormat="false" ht="15" hidden="false" customHeight="true" outlineLevel="0" collapsed="false">
      <c r="B44" s="6" t="n">
        <v>0.375</v>
      </c>
      <c r="C44" s="6" t="s">
        <v>429</v>
      </c>
      <c r="D44" s="6"/>
      <c r="E44" s="6" t="s">
        <v>1232</v>
      </c>
      <c r="F44" s="0" t="n">
        <v>565</v>
      </c>
      <c r="G44" s="6" t="n">
        <v>1074</v>
      </c>
      <c r="H44" s="6"/>
      <c r="I44" s="6"/>
      <c r="J44" s="6"/>
      <c r="K44" s="6" t="s">
        <v>1378</v>
      </c>
      <c r="L44" s="6" t="s">
        <v>1379</v>
      </c>
      <c r="M44" s="6" t="s">
        <v>1414</v>
      </c>
      <c r="N44" s="6"/>
      <c r="O44" s="6" t="s">
        <v>1236</v>
      </c>
    </row>
    <row r="45" customFormat="false" ht="15" hidden="false" customHeight="true" outlineLevel="0" collapsed="false">
      <c r="B45" s="6" t="n">
        <v>0.5</v>
      </c>
      <c r="C45" s="6" t="s">
        <v>429</v>
      </c>
      <c r="D45" s="6"/>
      <c r="E45" s="6" t="s">
        <v>1232</v>
      </c>
      <c r="F45" s="0" t="n">
        <v>565</v>
      </c>
      <c r="G45" s="6" t="n">
        <v>1074</v>
      </c>
      <c r="H45" s="6"/>
      <c r="I45" s="6"/>
      <c r="J45" s="6"/>
      <c r="K45" s="6" t="s">
        <v>1380</v>
      </c>
      <c r="L45" s="6" t="s">
        <v>1381</v>
      </c>
      <c r="M45" s="6" t="s">
        <v>1415</v>
      </c>
      <c r="N45" s="6"/>
      <c r="O45" s="6" t="s">
        <v>1237</v>
      </c>
    </row>
    <row r="46" customFormat="false" ht="15" hidden="false" customHeight="true" outlineLevel="0" collapsed="false">
      <c r="B46" s="6" t="n">
        <v>0.75</v>
      </c>
      <c r="C46" s="6" t="s">
        <v>429</v>
      </c>
      <c r="D46" s="6"/>
      <c r="E46" s="6" t="s">
        <v>1232</v>
      </c>
      <c r="F46" s="0" t="n">
        <v>565</v>
      </c>
      <c r="G46" s="6" t="n">
        <v>1074</v>
      </c>
      <c r="H46" s="6"/>
      <c r="I46" s="6"/>
      <c r="J46" s="6"/>
      <c r="K46" s="6" t="s">
        <v>1382</v>
      </c>
      <c r="L46" s="6" t="s">
        <v>1383</v>
      </c>
      <c r="M46" s="6" t="s">
        <v>1416</v>
      </c>
      <c r="N46" s="6"/>
      <c r="O46" s="6" t="s">
        <v>1238</v>
      </c>
    </row>
    <row r="47" customFormat="false" ht="15" hidden="false" customHeight="true" outlineLevel="0" collapsed="false">
      <c r="B47" s="6" t="n">
        <v>1</v>
      </c>
      <c r="C47" s="6" t="s">
        <v>429</v>
      </c>
      <c r="D47" s="6"/>
      <c r="E47" s="6" t="s">
        <v>1232</v>
      </c>
      <c r="F47" s="0" t="n">
        <v>565</v>
      </c>
      <c r="G47" s="6" t="n">
        <v>1074</v>
      </c>
      <c r="H47" s="6"/>
      <c r="I47" s="6"/>
      <c r="J47" s="6"/>
      <c r="K47" s="6" t="s">
        <v>1384</v>
      </c>
      <c r="L47" s="6" t="s">
        <v>1385</v>
      </c>
      <c r="M47" s="6" t="s">
        <v>1417</v>
      </c>
      <c r="N47" s="6"/>
      <c r="O47" s="6" t="s">
        <v>1239</v>
      </c>
    </row>
    <row r="48" customFormat="false" ht="15" hidden="false" customHeight="true" outlineLevel="0" collapsed="false">
      <c r="B48" s="6" t="n">
        <v>1.25</v>
      </c>
      <c r="C48" s="6" t="s">
        <v>429</v>
      </c>
      <c r="D48" s="6"/>
      <c r="E48" s="6" t="s">
        <v>1232</v>
      </c>
      <c r="F48" s="0" t="n">
        <v>565</v>
      </c>
      <c r="G48" s="6" t="n">
        <v>1074</v>
      </c>
      <c r="H48" s="6"/>
      <c r="I48" s="6"/>
      <c r="J48" s="6"/>
      <c r="K48" s="6" t="s">
        <v>1386</v>
      </c>
      <c r="L48" s="6" t="s">
        <v>1387</v>
      </c>
      <c r="M48" s="6" t="s">
        <v>1417</v>
      </c>
      <c r="N48" s="6"/>
      <c r="O48" s="6" t="s">
        <v>1240</v>
      </c>
    </row>
    <row r="49" customFormat="false" ht="15" hidden="false" customHeight="true" outlineLevel="0" collapsed="false">
      <c r="B49" s="6" t="n">
        <v>1.5</v>
      </c>
      <c r="C49" s="6" t="s">
        <v>429</v>
      </c>
      <c r="D49" s="6"/>
      <c r="E49" s="6" t="s">
        <v>1232</v>
      </c>
      <c r="F49" s="0" t="n">
        <v>565</v>
      </c>
      <c r="G49" s="6" t="n">
        <v>1074</v>
      </c>
      <c r="H49" s="6"/>
      <c r="I49" s="6"/>
      <c r="J49" s="6"/>
      <c r="K49" s="6" t="s">
        <v>1386</v>
      </c>
      <c r="L49" s="6" t="s">
        <v>1242</v>
      </c>
      <c r="M49" s="6" t="s">
        <v>1216</v>
      </c>
      <c r="N49" s="6"/>
      <c r="O49" s="6" t="s">
        <v>1241</v>
      </c>
    </row>
    <row r="50" customFormat="false" ht="15" hidden="false" customHeight="true" outlineLevel="0" collapsed="false">
      <c r="B50" s="6" t="n">
        <v>2</v>
      </c>
      <c r="C50" s="6" t="s">
        <v>429</v>
      </c>
      <c r="D50" s="6"/>
      <c r="E50" s="6" t="s">
        <v>1232</v>
      </c>
      <c r="F50" s="0" t="n">
        <v>565</v>
      </c>
      <c r="G50" s="6" t="n">
        <v>1074</v>
      </c>
      <c r="H50" s="6"/>
      <c r="I50" s="6"/>
      <c r="J50" s="6"/>
      <c r="K50" s="6" t="s">
        <v>1388</v>
      </c>
      <c r="L50" s="6" t="s">
        <v>1243</v>
      </c>
      <c r="M50" s="6" t="s">
        <v>1418</v>
      </c>
      <c r="N50" s="6"/>
      <c r="O50" s="6" t="s">
        <v>1242</v>
      </c>
    </row>
    <row r="51" customFormat="false" ht="15" hidden="false" customHeight="true" outlineLevel="0" collapsed="false">
      <c r="A51" s="13" t="s">
        <v>0</v>
      </c>
      <c r="B51" s="6" t="s">
        <v>1420</v>
      </c>
    </row>
    <row r="52" customFormat="false" ht="15" hidden="false" customHeight="true" outlineLevel="0" collapsed="false">
      <c r="B52" s="6" t="n">
        <v>0.125</v>
      </c>
      <c r="C52" s="6" t="s">
        <v>429</v>
      </c>
      <c r="D52" s="6"/>
      <c r="E52" s="6" t="s">
        <v>1232</v>
      </c>
      <c r="F52" s="0" t="n">
        <v>565</v>
      </c>
      <c r="G52" s="6" t="n">
        <v>1072</v>
      </c>
      <c r="H52" s="6"/>
      <c r="I52" s="6"/>
      <c r="J52" s="6"/>
      <c r="K52" s="6" t="s">
        <v>1375</v>
      </c>
      <c r="L52" s="6" t="s">
        <v>1376</v>
      </c>
      <c r="M52" s="6" t="s">
        <v>1203</v>
      </c>
      <c r="N52" s="6"/>
      <c r="O52" s="6" t="s">
        <v>1234</v>
      </c>
    </row>
    <row r="53" customFormat="false" ht="15" hidden="false" customHeight="true" outlineLevel="0" collapsed="false">
      <c r="B53" s="6" t="n">
        <v>0.25</v>
      </c>
      <c r="C53" s="6" t="s">
        <v>429</v>
      </c>
      <c r="D53" s="6"/>
      <c r="E53" s="6" t="s">
        <v>1232</v>
      </c>
      <c r="F53" s="0" t="n">
        <v>565</v>
      </c>
      <c r="G53" s="6" t="n">
        <v>1072</v>
      </c>
      <c r="H53" s="6"/>
      <c r="I53" s="6"/>
      <c r="J53" s="6"/>
      <c r="K53" s="6" t="s">
        <v>1377</v>
      </c>
      <c r="L53" s="6" t="s">
        <v>1314</v>
      </c>
      <c r="M53" s="6" t="s">
        <v>1413</v>
      </c>
      <c r="N53" s="6"/>
      <c r="O53" s="6" t="s">
        <v>1235</v>
      </c>
    </row>
    <row r="54" customFormat="false" ht="15" hidden="false" customHeight="true" outlineLevel="0" collapsed="false">
      <c r="B54" s="6" t="n">
        <v>0.375</v>
      </c>
      <c r="C54" s="6" t="s">
        <v>429</v>
      </c>
      <c r="D54" s="6"/>
      <c r="E54" s="6" t="s">
        <v>1232</v>
      </c>
      <c r="F54" s="0" t="n">
        <v>565</v>
      </c>
      <c r="G54" s="6" t="n">
        <v>1072</v>
      </c>
      <c r="H54" s="6"/>
      <c r="I54" s="6"/>
      <c r="J54" s="6"/>
      <c r="K54" s="6" t="s">
        <v>1378</v>
      </c>
      <c r="L54" s="6" t="s">
        <v>1379</v>
      </c>
      <c r="M54" s="6" t="s">
        <v>1414</v>
      </c>
      <c r="N54" s="6"/>
      <c r="O54" s="6" t="s">
        <v>1236</v>
      </c>
    </row>
    <row r="55" customFormat="false" ht="15" hidden="false" customHeight="true" outlineLevel="0" collapsed="false">
      <c r="B55" s="6" t="n">
        <v>0.5</v>
      </c>
      <c r="C55" s="6" t="s">
        <v>429</v>
      </c>
      <c r="D55" s="6"/>
      <c r="E55" s="6" t="s">
        <v>1232</v>
      </c>
      <c r="F55" s="0" t="n">
        <v>565</v>
      </c>
      <c r="G55" s="6" t="n">
        <v>1072</v>
      </c>
      <c r="H55" s="6"/>
      <c r="I55" s="6"/>
      <c r="J55" s="6"/>
      <c r="K55" s="6" t="s">
        <v>1380</v>
      </c>
      <c r="L55" s="6" t="s">
        <v>1381</v>
      </c>
      <c r="M55" s="6" t="s">
        <v>1415</v>
      </c>
      <c r="N55" s="6"/>
      <c r="O55" s="6" t="s">
        <v>1237</v>
      </c>
    </row>
    <row r="56" customFormat="false" ht="15" hidden="false" customHeight="true" outlineLevel="0" collapsed="false">
      <c r="B56" s="6" t="n">
        <v>0.75</v>
      </c>
      <c r="C56" s="6" t="s">
        <v>429</v>
      </c>
      <c r="D56" s="6"/>
      <c r="E56" s="6" t="s">
        <v>1232</v>
      </c>
      <c r="F56" s="0" t="n">
        <v>565</v>
      </c>
      <c r="G56" s="6" t="n">
        <v>1072</v>
      </c>
      <c r="H56" s="6"/>
      <c r="I56" s="6"/>
      <c r="J56" s="6"/>
      <c r="K56" s="6" t="s">
        <v>1382</v>
      </c>
      <c r="L56" s="6" t="s">
        <v>1383</v>
      </c>
      <c r="M56" s="6" t="s">
        <v>1416</v>
      </c>
      <c r="N56" s="6"/>
      <c r="O56" s="6" t="s">
        <v>1238</v>
      </c>
    </row>
    <row r="57" customFormat="false" ht="15" hidden="false" customHeight="true" outlineLevel="0" collapsed="false">
      <c r="B57" s="6" t="n">
        <v>1</v>
      </c>
      <c r="C57" s="6" t="s">
        <v>429</v>
      </c>
      <c r="D57" s="6"/>
      <c r="E57" s="6" t="s">
        <v>1232</v>
      </c>
      <c r="F57" s="0" t="n">
        <v>565</v>
      </c>
      <c r="G57" s="6" t="n">
        <v>1072</v>
      </c>
      <c r="H57" s="6"/>
      <c r="I57" s="6"/>
      <c r="J57" s="6"/>
      <c r="K57" s="6" t="s">
        <v>1384</v>
      </c>
      <c r="L57" s="6" t="s">
        <v>1385</v>
      </c>
      <c r="M57" s="6" t="s">
        <v>1417</v>
      </c>
      <c r="N57" s="6"/>
      <c r="O57" s="6" t="s">
        <v>1239</v>
      </c>
    </row>
    <row r="58" customFormat="false" ht="15" hidden="false" customHeight="true" outlineLevel="0" collapsed="false">
      <c r="B58" s="6" t="n">
        <v>1.25</v>
      </c>
      <c r="C58" s="6" t="s">
        <v>429</v>
      </c>
      <c r="D58" s="6"/>
      <c r="E58" s="6" t="s">
        <v>1232</v>
      </c>
      <c r="F58" s="0" t="n">
        <v>565</v>
      </c>
      <c r="G58" s="6" t="n">
        <v>1072</v>
      </c>
      <c r="H58" s="6"/>
      <c r="I58" s="6"/>
      <c r="J58" s="6"/>
      <c r="K58" s="6" t="s">
        <v>1386</v>
      </c>
      <c r="L58" s="6" t="s">
        <v>1387</v>
      </c>
      <c r="M58" s="6" t="s">
        <v>1417</v>
      </c>
      <c r="N58" s="6"/>
      <c r="O58" s="6" t="s">
        <v>1240</v>
      </c>
    </row>
    <row r="59" customFormat="false" ht="15" hidden="false" customHeight="true" outlineLevel="0" collapsed="false">
      <c r="B59" s="6" t="n">
        <v>1.5</v>
      </c>
      <c r="C59" s="6" t="s">
        <v>429</v>
      </c>
      <c r="D59" s="6"/>
      <c r="E59" s="6" t="s">
        <v>1232</v>
      </c>
      <c r="F59" s="0" t="n">
        <v>565</v>
      </c>
      <c r="G59" s="6" t="n">
        <v>1072</v>
      </c>
      <c r="H59" s="6"/>
      <c r="I59" s="6"/>
      <c r="J59" s="6"/>
      <c r="K59" s="6" t="s">
        <v>1386</v>
      </c>
      <c r="L59" s="6" t="s">
        <v>1242</v>
      </c>
      <c r="M59" s="6" t="s">
        <v>1216</v>
      </c>
      <c r="N59" s="6"/>
      <c r="O59" s="6" t="s">
        <v>1241</v>
      </c>
    </row>
    <row r="60" customFormat="false" ht="15" hidden="false" customHeight="true" outlineLevel="0" collapsed="false">
      <c r="B60" s="6" t="n">
        <v>2</v>
      </c>
      <c r="C60" s="6" t="s">
        <v>429</v>
      </c>
      <c r="D60" s="6"/>
      <c r="E60" s="6" t="s">
        <v>1232</v>
      </c>
      <c r="F60" s="0" t="n">
        <v>565</v>
      </c>
      <c r="G60" s="6" t="n">
        <v>1072</v>
      </c>
      <c r="H60" s="6"/>
      <c r="I60" s="6"/>
      <c r="J60" s="6"/>
      <c r="K60" s="6" t="s">
        <v>1388</v>
      </c>
      <c r="L60" s="6" t="s">
        <v>1243</v>
      </c>
      <c r="M60" s="6" t="s">
        <v>1418</v>
      </c>
      <c r="N60" s="6"/>
      <c r="O60" s="6" t="s">
        <v>1242</v>
      </c>
    </row>
    <row r="61" customFormat="false" ht="15" hidden="false" customHeight="true" outlineLevel="0" collapsed="false">
      <c r="A61" s="17" t="s">
        <v>0</v>
      </c>
      <c r="B61" s="6" t="s">
        <v>1421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1" t="n">
        <v>0.375</v>
      </c>
      <c r="C62" s="31" t="s">
        <v>429</v>
      </c>
      <c r="D62" s="6"/>
      <c r="E62" s="31" t="s">
        <v>1268</v>
      </c>
      <c r="F62" s="0" t="n">
        <v>565</v>
      </c>
      <c r="G62" s="6" t="n">
        <v>1437</v>
      </c>
      <c r="H62" s="6"/>
      <c r="I62" s="6"/>
      <c r="J62" s="6"/>
      <c r="K62" s="6" t="s">
        <v>1378</v>
      </c>
      <c r="L62" s="6" t="s">
        <v>1210</v>
      </c>
      <c r="M62" s="6" t="s">
        <v>1414</v>
      </c>
      <c r="N62" s="6"/>
      <c r="O62" s="6" t="s">
        <v>1236</v>
      </c>
    </row>
    <row r="63" customFormat="false" ht="15" hidden="false" customHeight="true" outlineLevel="0" collapsed="false">
      <c r="B63" s="31" t="n">
        <v>0.5</v>
      </c>
      <c r="C63" s="31" t="s">
        <v>429</v>
      </c>
      <c r="D63" s="6"/>
      <c r="E63" s="31" t="s">
        <v>1270</v>
      </c>
      <c r="F63" s="0" t="n">
        <v>565</v>
      </c>
      <c r="G63" s="6" t="n">
        <v>1437</v>
      </c>
      <c r="H63" s="6"/>
      <c r="I63" s="6"/>
      <c r="J63" s="6"/>
      <c r="K63" s="6" t="s">
        <v>1380</v>
      </c>
      <c r="L63" s="6" t="s">
        <v>1213</v>
      </c>
      <c r="M63" s="6" t="s">
        <v>1415</v>
      </c>
      <c r="N63" s="6"/>
      <c r="O63" s="6" t="s">
        <v>1237</v>
      </c>
    </row>
    <row r="64" customFormat="false" ht="15" hidden="false" customHeight="true" outlineLevel="0" collapsed="false">
      <c r="A64" s="17" t="s">
        <v>0</v>
      </c>
      <c r="B64" s="33" t="s">
        <v>1344</v>
      </c>
    </row>
    <row r="65" customFormat="false" ht="15" hidden="false" customHeight="true" outlineLevel="0" collapsed="false">
      <c r="B65" s="33" t="n">
        <v>0.125</v>
      </c>
      <c r="C65" s="6" t="s">
        <v>429</v>
      </c>
      <c r="E65" s="17" t="s">
        <v>1232</v>
      </c>
      <c r="F65" s="0" t="n">
        <v>565</v>
      </c>
      <c r="G65" s="17" t="n">
        <v>1441</v>
      </c>
      <c r="K65" s="33" t="s">
        <v>1194</v>
      </c>
      <c r="L65" s="33" t="s">
        <v>1269</v>
      </c>
      <c r="M65" s="33" t="s">
        <v>1199</v>
      </c>
      <c r="O65" s="33" t="s">
        <v>1332</v>
      </c>
    </row>
    <row r="66" customFormat="false" ht="15" hidden="false" customHeight="true" outlineLevel="0" collapsed="false">
      <c r="B66" s="33" t="n">
        <v>0.25</v>
      </c>
      <c r="C66" s="6" t="s">
        <v>429</v>
      </c>
      <c r="E66" s="17" t="s">
        <v>1232</v>
      </c>
      <c r="F66" s="0" t="n">
        <v>565</v>
      </c>
      <c r="G66" s="17" t="n">
        <v>1441</v>
      </c>
      <c r="K66" s="33" t="s">
        <v>1422</v>
      </c>
      <c r="L66" s="33" t="s">
        <v>1376</v>
      </c>
      <c r="M66" s="33" t="s">
        <v>1400</v>
      </c>
      <c r="O66" s="33" t="s">
        <v>1423</v>
      </c>
    </row>
    <row r="67" customFormat="false" ht="15" hidden="false" customHeight="true" outlineLevel="0" collapsed="false">
      <c r="B67" s="33" t="n">
        <v>0.375</v>
      </c>
      <c r="C67" s="6" t="s">
        <v>429</v>
      </c>
      <c r="E67" s="17" t="s">
        <v>1232</v>
      </c>
      <c r="F67" s="0" t="n">
        <v>565</v>
      </c>
      <c r="G67" s="17" t="n">
        <v>1441</v>
      </c>
      <c r="K67" s="33" t="s">
        <v>1424</v>
      </c>
      <c r="L67" s="33" t="s">
        <v>1425</v>
      </c>
      <c r="M67" s="33" t="s">
        <v>1413</v>
      </c>
      <c r="O67" s="33" t="s">
        <v>1426</v>
      </c>
    </row>
    <row r="68" customFormat="false" ht="15" hidden="false" customHeight="true" outlineLevel="0" collapsed="false">
      <c r="B68" s="33" t="n">
        <v>0.5</v>
      </c>
      <c r="C68" s="6" t="s">
        <v>429</v>
      </c>
      <c r="E68" s="17" t="s">
        <v>1232</v>
      </c>
      <c r="F68" s="0" t="n">
        <v>565</v>
      </c>
      <c r="G68" s="17" t="n">
        <v>1441</v>
      </c>
      <c r="K68" s="33" t="s">
        <v>1427</v>
      </c>
      <c r="L68" s="33" t="s">
        <v>1277</v>
      </c>
      <c r="M68" s="33" t="s">
        <v>1428</v>
      </c>
      <c r="O68" s="33" t="s">
        <v>1337</v>
      </c>
    </row>
    <row r="69" customFormat="false" ht="15" hidden="false" customHeight="true" outlineLevel="0" collapsed="false">
      <c r="B69" s="33" t="n">
        <v>0.75</v>
      </c>
      <c r="C69" s="6" t="s">
        <v>429</v>
      </c>
      <c r="E69" s="17" t="s">
        <v>1232</v>
      </c>
      <c r="F69" s="0" t="n">
        <v>565</v>
      </c>
      <c r="G69" s="17" t="n">
        <v>1441</v>
      </c>
      <c r="K69" s="33" t="s">
        <v>1200</v>
      </c>
      <c r="L69" s="33" t="s">
        <v>1213</v>
      </c>
      <c r="M69" s="33" t="s">
        <v>1429</v>
      </c>
      <c r="O69" s="33" t="s">
        <v>1214</v>
      </c>
    </row>
    <row r="70" customFormat="false" ht="15" hidden="false" customHeight="true" outlineLevel="0" collapsed="false">
      <c r="A70" s="17" t="s">
        <v>0</v>
      </c>
      <c r="B70" s="33" t="s">
        <v>1287</v>
      </c>
    </row>
    <row r="71" customFormat="false" ht="15" hidden="false" customHeight="true" outlineLevel="0" collapsed="false">
      <c r="B71" s="6" t="n">
        <v>0.125</v>
      </c>
      <c r="C71" s="6" t="s">
        <v>429</v>
      </c>
      <c r="D71" s="6"/>
      <c r="E71" s="6" t="s">
        <v>1232</v>
      </c>
      <c r="F71" s="0" t="n">
        <v>441</v>
      </c>
      <c r="G71" s="6" t="n">
        <v>1074</v>
      </c>
      <c r="H71" s="6"/>
      <c r="I71" s="6"/>
      <c r="J71" s="6"/>
      <c r="K71" s="6" t="s">
        <v>1375</v>
      </c>
      <c r="L71" s="6" t="s">
        <v>1376</v>
      </c>
      <c r="M71" s="6" t="s">
        <v>1203</v>
      </c>
      <c r="N71" s="6"/>
      <c r="O71" s="6" t="s">
        <v>1234</v>
      </c>
    </row>
    <row r="72" customFormat="false" ht="15" hidden="false" customHeight="true" outlineLevel="0" collapsed="false">
      <c r="B72" s="6" t="n">
        <v>0.25</v>
      </c>
      <c r="C72" s="6" t="s">
        <v>429</v>
      </c>
      <c r="D72" s="6"/>
      <c r="E72" s="6" t="s">
        <v>1232</v>
      </c>
      <c r="F72" s="0" t="n">
        <v>441</v>
      </c>
      <c r="G72" s="6" t="n">
        <v>1074</v>
      </c>
      <c r="H72" s="6"/>
      <c r="I72" s="6"/>
      <c r="J72" s="6"/>
      <c r="K72" s="6" t="s">
        <v>1377</v>
      </c>
      <c r="L72" s="6" t="s">
        <v>1314</v>
      </c>
      <c r="M72" s="6" t="s">
        <v>1413</v>
      </c>
      <c r="N72" s="6"/>
      <c r="O72" s="6" t="s">
        <v>1235</v>
      </c>
    </row>
    <row r="73" customFormat="false" ht="15" hidden="false" customHeight="true" outlineLevel="0" collapsed="false">
      <c r="B73" s="6" t="n">
        <v>0.375</v>
      </c>
      <c r="C73" s="6" t="s">
        <v>429</v>
      </c>
      <c r="D73" s="6"/>
      <c r="E73" s="6" t="s">
        <v>1232</v>
      </c>
      <c r="F73" s="0" t="n">
        <v>441</v>
      </c>
      <c r="G73" s="6" t="n">
        <v>1074</v>
      </c>
      <c r="H73" s="6"/>
      <c r="I73" s="6"/>
      <c r="J73" s="6"/>
      <c r="K73" s="6" t="s">
        <v>1378</v>
      </c>
      <c r="L73" s="6" t="s">
        <v>1379</v>
      </c>
      <c r="M73" s="6" t="s">
        <v>1414</v>
      </c>
      <c r="N73" s="6"/>
      <c r="O73" s="6" t="s">
        <v>1236</v>
      </c>
    </row>
    <row r="74" customFormat="false" ht="15" hidden="false" customHeight="true" outlineLevel="0" collapsed="false">
      <c r="B74" s="6" t="n">
        <v>0.5</v>
      </c>
      <c r="C74" s="6" t="s">
        <v>429</v>
      </c>
      <c r="D74" s="6"/>
      <c r="E74" s="6" t="s">
        <v>1232</v>
      </c>
      <c r="F74" s="0" t="n">
        <v>441</v>
      </c>
      <c r="G74" s="6" t="n">
        <v>1074</v>
      </c>
      <c r="H74" s="6"/>
      <c r="I74" s="6"/>
      <c r="J74" s="6"/>
      <c r="K74" s="6" t="s">
        <v>1380</v>
      </c>
      <c r="L74" s="6" t="s">
        <v>1381</v>
      </c>
      <c r="M74" s="6" t="s">
        <v>1415</v>
      </c>
      <c r="N74" s="6"/>
      <c r="O74" s="6" t="s">
        <v>1237</v>
      </c>
    </row>
    <row r="75" customFormat="false" ht="15" hidden="false" customHeight="true" outlineLevel="0" collapsed="false">
      <c r="B75" s="6" t="n">
        <v>0.75</v>
      </c>
      <c r="C75" s="6" t="s">
        <v>429</v>
      </c>
      <c r="D75" s="6"/>
      <c r="E75" s="6" t="s">
        <v>1232</v>
      </c>
      <c r="F75" s="0" t="n">
        <v>441</v>
      </c>
      <c r="G75" s="6" t="n">
        <v>1074</v>
      </c>
      <c r="H75" s="6"/>
      <c r="I75" s="6"/>
      <c r="J75" s="6"/>
      <c r="K75" s="6" t="s">
        <v>1382</v>
      </c>
      <c r="L75" s="6" t="s">
        <v>1383</v>
      </c>
      <c r="M75" s="6" t="s">
        <v>1416</v>
      </c>
      <c r="N75" s="6"/>
      <c r="O75" s="6" t="s">
        <v>1238</v>
      </c>
    </row>
    <row r="76" customFormat="false" ht="15" hidden="false" customHeight="true" outlineLevel="0" collapsed="false">
      <c r="B76" s="6" t="n">
        <v>1</v>
      </c>
      <c r="C76" s="6" t="s">
        <v>429</v>
      </c>
      <c r="D76" s="6"/>
      <c r="E76" s="6" t="s">
        <v>1232</v>
      </c>
      <c r="F76" s="0" t="n">
        <v>441</v>
      </c>
      <c r="G76" s="6" t="n">
        <v>1074</v>
      </c>
      <c r="H76" s="6"/>
      <c r="I76" s="6"/>
      <c r="J76" s="6"/>
      <c r="K76" s="6" t="s">
        <v>1384</v>
      </c>
      <c r="L76" s="6" t="s">
        <v>1385</v>
      </c>
      <c r="M76" s="6" t="s">
        <v>1417</v>
      </c>
      <c r="N76" s="6"/>
      <c r="O76" s="6" t="s">
        <v>1239</v>
      </c>
    </row>
    <row r="77" customFormat="false" ht="15" hidden="false" customHeight="true" outlineLevel="0" collapsed="false">
      <c r="B77" s="6" t="n">
        <v>1.25</v>
      </c>
      <c r="C77" s="6" t="s">
        <v>429</v>
      </c>
      <c r="D77" s="6"/>
      <c r="E77" s="6" t="s">
        <v>1232</v>
      </c>
      <c r="F77" s="0" t="n">
        <v>441</v>
      </c>
      <c r="G77" s="6" t="n">
        <v>1074</v>
      </c>
      <c r="H77" s="6"/>
      <c r="I77" s="6"/>
      <c r="J77" s="6"/>
      <c r="K77" s="6" t="s">
        <v>1386</v>
      </c>
      <c r="L77" s="6" t="s">
        <v>1387</v>
      </c>
      <c r="M77" s="6" t="s">
        <v>1417</v>
      </c>
      <c r="N77" s="6"/>
      <c r="O77" s="6" t="s">
        <v>1240</v>
      </c>
    </row>
    <row r="78" customFormat="false" ht="15" hidden="false" customHeight="true" outlineLevel="0" collapsed="false">
      <c r="B78" s="6" t="n">
        <v>1.5</v>
      </c>
      <c r="C78" s="6" t="s">
        <v>429</v>
      </c>
      <c r="D78" s="6"/>
      <c r="E78" s="6" t="s">
        <v>1232</v>
      </c>
      <c r="F78" s="0" t="n">
        <v>441</v>
      </c>
      <c r="G78" s="6" t="n">
        <v>1074</v>
      </c>
      <c r="H78" s="6"/>
      <c r="I78" s="6"/>
      <c r="J78" s="6"/>
      <c r="K78" s="6" t="s">
        <v>1386</v>
      </c>
      <c r="L78" s="6" t="s">
        <v>1242</v>
      </c>
      <c r="M78" s="6" t="s">
        <v>1216</v>
      </c>
      <c r="N78" s="6"/>
      <c r="O78" s="6" t="s">
        <v>1241</v>
      </c>
    </row>
    <row r="79" customFormat="false" ht="15" hidden="false" customHeight="true" outlineLevel="0" collapsed="false">
      <c r="B79" s="6" t="n">
        <v>2</v>
      </c>
      <c r="C79" s="6" t="s">
        <v>429</v>
      </c>
      <c r="D79" s="6"/>
      <c r="E79" s="6" t="s">
        <v>1232</v>
      </c>
      <c r="F79" s="0" t="n">
        <v>441</v>
      </c>
      <c r="G79" s="6" t="n">
        <v>1074</v>
      </c>
      <c r="H79" s="6"/>
      <c r="I79" s="6"/>
      <c r="J79" s="6"/>
      <c r="K79" s="6" t="s">
        <v>1388</v>
      </c>
      <c r="L79" s="6" t="s">
        <v>1243</v>
      </c>
      <c r="M79" s="6" t="s">
        <v>1418</v>
      </c>
      <c r="N79" s="6"/>
      <c r="O79" s="6" t="s">
        <v>1242</v>
      </c>
    </row>
    <row r="80" customFormat="false" ht="12.75" hidden="false" customHeight="false" outlineLevel="0" collapsed="false">
      <c r="A80" s="49" t="s">
        <v>0</v>
      </c>
      <c r="B80" s="50" t="s">
        <v>1430</v>
      </c>
      <c r="C80" s="50"/>
      <c r="D80" s="50"/>
      <c r="E80" s="50"/>
      <c r="F80" s="50"/>
      <c r="G80" s="50"/>
      <c r="J80" s="50"/>
      <c r="K80" s="50"/>
      <c r="L80" s="50"/>
      <c r="M80" s="50"/>
      <c r="N80" s="50"/>
      <c r="O80" s="50"/>
    </row>
    <row r="81" customFormat="false" ht="15" hidden="false" customHeight="false" outlineLevel="0" collapsed="false">
      <c r="A81" s="49"/>
      <c r="B81" s="50" t="n">
        <v>0.125</v>
      </c>
      <c r="C81" s="50" t="s">
        <v>429</v>
      </c>
      <c r="D81" s="50" t="n">
        <v>3000</v>
      </c>
      <c r="E81" s="50"/>
      <c r="F81" s="0" t="n">
        <v>421</v>
      </c>
      <c r="G81" s="50" t="n">
        <v>89</v>
      </c>
      <c r="H81" s="33" t="s">
        <v>1431</v>
      </c>
      <c r="I81" s="33" t="s">
        <v>1397</v>
      </c>
      <c r="J81" s="50"/>
      <c r="K81" s="50"/>
      <c r="L81" s="50" t="s">
        <v>1432</v>
      </c>
      <c r="M81" s="50"/>
      <c r="N81" s="50" t="s">
        <v>1262</v>
      </c>
      <c r="O81" s="50" t="s">
        <v>1408</v>
      </c>
    </row>
    <row r="82" customFormat="false" ht="15" hidden="false" customHeight="false" outlineLevel="0" collapsed="false">
      <c r="A82" s="49"/>
      <c r="B82" s="50" t="n">
        <v>0.25</v>
      </c>
      <c r="C82" s="50" t="s">
        <v>429</v>
      </c>
      <c r="D82" s="50" t="n">
        <v>3000</v>
      </c>
      <c r="E82" s="50"/>
      <c r="F82" s="0" t="n">
        <v>421</v>
      </c>
      <c r="G82" s="50" t="n">
        <v>89</v>
      </c>
      <c r="H82" s="33" t="s">
        <v>1433</v>
      </c>
      <c r="I82" s="33" t="s">
        <v>1397</v>
      </c>
      <c r="J82" s="50"/>
      <c r="K82" s="50"/>
      <c r="L82" s="50" t="s">
        <v>1434</v>
      </c>
      <c r="M82" s="50"/>
      <c r="N82" s="50" t="s">
        <v>1325</v>
      </c>
      <c r="O82" s="50" t="s">
        <v>1203</v>
      </c>
    </row>
    <row r="83" customFormat="false" ht="15" hidden="false" customHeight="false" outlineLevel="0" collapsed="false">
      <c r="A83" s="49"/>
      <c r="B83" s="50" t="n">
        <v>0.375</v>
      </c>
      <c r="C83" s="50" t="s">
        <v>429</v>
      </c>
      <c r="D83" s="50" t="n">
        <v>3000</v>
      </c>
      <c r="E83" s="50"/>
      <c r="F83" s="0" t="n">
        <v>421</v>
      </c>
      <c r="G83" s="50" t="n">
        <v>89</v>
      </c>
      <c r="H83" s="33" t="s">
        <v>1206</v>
      </c>
      <c r="I83" s="33" t="s">
        <v>1397</v>
      </c>
      <c r="J83" s="50"/>
      <c r="K83" s="50"/>
      <c r="L83" s="50" t="s">
        <v>1435</v>
      </c>
      <c r="M83" s="50"/>
      <c r="N83" s="50" t="s">
        <v>1436</v>
      </c>
      <c r="O83" s="50" t="s">
        <v>1206</v>
      </c>
    </row>
    <row r="84" customFormat="false" ht="15" hidden="false" customHeight="false" outlineLevel="0" collapsed="false">
      <c r="A84" s="49"/>
      <c r="B84" s="50" t="n">
        <v>0.5</v>
      </c>
      <c r="C84" s="50" t="s">
        <v>429</v>
      </c>
      <c r="D84" s="50" t="n">
        <v>3000</v>
      </c>
      <c r="E84" s="50"/>
      <c r="F84" s="0" t="n">
        <v>421</v>
      </c>
      <c r="G84" s="50" t="n">
        <v>89</v>
      </c>
      <c r="H84" s="33" t="s">
        <v>1437</v>
      </c>
      <c r="I84" s="33" t="s">
        <v>1397</v>
      </c>
      <c r="J84" s="50"/>
      <c r="K84" s="50"/>
      <c r="L84" s="50" t="s">
        <v>1438</v>
      </c>
      <c r="M84" s="50"/>
      <c r="N84" s="50" t="s">
        <v>1439</v>
      </c>
      <c r="O84" s="50" t="s">
        <v>1294</v>
      </c>
    </row>
    <row r="85" customFormat="false" ht="15" hidden="false" customHeight="false" outlineLevel="0" collapsed="false">
      <c r="A85" s="49"/>
      <c r="B85" s="50" t="n">
        <v>0.75</v>
      </c>
      <c r="C85" s="50" t="s">
        <v>429</v>
      </c>
      <c r="D85" s="50" t="n">
        <v>3000</v>
      </c>
      <c r="E85" s="50"/>
      <c r="F85" s="0" t="n">
        <v>421</v>
      </c>
      <c r="G85" s="50" t="n">
        <v>89</v>
      </c>
      <c r="H85" s="33" t="s">
        <v>1440</v>
      </c>
      <c r="I85" s="33" t="s">
        <v>1196</v>
      </c>
      <c r="J85" s="50"/>
      <c r="K85" s="50"/>
      <c r="L85" s="50" t="s">
        <v>1441</v>
      </c>
      <c r="M85" s="50"/>
      <c r="N85" s="50" t="s">
        <v>1442</v>
      </c>
      <c r="O85" s="50" t="s">
        <v>1443</v>
      </c>
    </row>
    <row r="86" customFormat="false" ht="15" hidden="false" customHeight="false" outlineLevel="0" collapsed="false">
      <c r="A86" s="49"/>
      <c r="B86" s="50" t="n">
        <v>1</v>
      </c>
      <c r="C86" s="50" t="s">
        <v>429</v>
      </c>
      <c r="D86" s="50" t="n">
        <v>3000</v>
      </c>
      <c r="E86" s="50"/>
      <c r="F86" s="0" t="n">
        <v>421</v>
      </c>
      <c r="G86" s="50" t="n">
        <v>89</v>
      </c>
      <c r="H86" s="33" t="s">
        <v>1444</v>
      </c>
      <c r="I86" s="33" t="s">
        <v>1196</v>
      </c>
      <c r="J86" s="50"/>
      <c r="K86" s="50"/>
      <c r="L86" s="50" t="s">
        <v>1445</v>
      </c>
      <c r="M86" s="50"/>
      <c r="N86" s="50" t="s">
        <v>1446</v>
      </c>
      <c r="O86" s="50" t="s">
        <v>1447</v>
      </c>
    </row>
    <row r="87" customFormat="false" ht="15" hidden="false" customHeight="false" outlineLevel="0" collapsed="false">
      <c r="A87" s="49"/>
      <c r="B87" s="50" t="n">
        <v>1.25</v>
      </c>
      <c r="C87" s="50" t="s">
        <v>429</v>
      </c>
      <c r="D87" s="50" t="n">
        <v>3000</v>
      </c>
      <c r="E87" s="50"/>
      <c r="F87" s="0" t="n">
        <v>421</v>
      </c>
      <c r="G87" s="50" t="n">
        <v>89</v>
      </c>
      <c r="H87" s="33" t="s">
        <v>1448</v>
      </c>
      <c r="I87" s="33" t="s">
        <v>1196</v>
      </c>
      <c r="J87" s="50"/>
      <c r="K87" s="50"/>
      <c r="L87" s="50" t="s">
        <v>1449</v>
      </c>
      <c r="M87" s="50"/>
      <c r="N87" s="50" t="s">
        <v>1450</v>
      </c>
      <c r="O87" s="50" t="s">
        <v>1451</v>
      </c>
    </row>
    <row r="88" customFormat="false" ht="15" hidden="false" customHeight="false" outlineLevel="0" collapsed="false">
      <c r="A88" s="49"/>
      <c r="B88" s="50" t="n">
        <v>1.5</v>
      </c>
      <c r="C88" s="50" t="s">
        <v>429</v>
      </c>
      <c r="D88" s="50" t="n">
        <v>3000</v>
      </c>
      <c r="E88" s="50"/>
      <c r="F88" s="0" t="n">
        <v>421</v>
      </c>
      <c r="G88" s="50" t="n">
        <v>89</v>
      </c>
      <c r="H88" s="33" t="s">
        <v>1452</v>
      </c>
      <c r="I88" s="33" t="s">
        <v>1196</v>
      </c>
      <c r="J88" s="50"/>
      <c r="K88" s="50"/>
      <c r="L88" s="50" t="s">
        <v>1453</v>
      </c>
      <c r="M88" s="50"/>
      <c r="N88" s="50" t="s">
        <v>1301</v>
      </c>
      <c r="O88" s="50" t="s">
        <v>1454</v>
      </c>
    </row>
    <row r="89" customFormat="false" ht="15" hidden="false" customHeight="false" outlineLevel="0" collapsed="false">
      <c r="A89" s="49"/>
      <c r="B89" s="50" t="n">
        <v>2</v>
      </c>
      <c r="C89" s="50" t="s">
        <v>429</v>
      </c>
      <c r="D89" s="50" t="n">
        <v>3000</v>
      </c>
      <c r="E89" s="50"/>
      <c r="F89" s="0" t="n">
        <v>421</v>
      </c>
      <c r="G89" s="50" t="n">
        <v>89</v>
      </c>
      <c r="H89" s="33" t="s">
        <v>1455</v>
      </c>
      <c r="I89" s="33" t="s">
        <v>1400</v>
      </c>
      <c r="J89" s="50"/>
      <c r="K89" s="50"/>
      <c r="L89" s="50" t="s">
        <v>1456</v>
      </c>
      <c r="M89" s="50"/>
      <c r="N89" s="50" t="s">
        <v>1457</v>
      </c>
      <c r="O89" s="50" t="s">
        <v>1458</v>
      </c>
    </row>
    <row r="90" customFormat="false" ht="15" hidden="false" customHeight="false" outlineLevel="0" collapsed="false">
      <c r="A90" s="49"/>
      <c r="B90" s="50" t="n">
        <v>2.5</v>
      </c>
      <c r="C90" s="50" t="s">
        <v>429</v>
      </c>
      <c r="D90" s="50" t="n">
        <v>3000</v>
      </c>
      <c r="E90" s="50"/>
      <c r="F90" s="0" t="n">
        <v>421</v>
      </c>
      <c r="G90" s="50" t="n">
        <v>89</v>
      </c>
      <c r="H90" s="33" t="s">
        <v>1459</v>
      </c>
      <c r="I90" s="33" t="s">
        <v>1400</v>
      </c>
      <c r="J90" s="50"/>
      <c r="K90" s="50"/>
      <c r="L90" s="50" t="s">
        <v>1460</v>
      </c>
      <c r="M90" s="50"/>
      <c r="N90" s="50" t="s">
        <v>1461</v>
      </c>
      <c r="O90" s="50" t="s">
        <v>1462</v>
      </c>
    </row>
    <row r="91" customFormat="false" ht="15" hidden="false" customHeight="false" outlineLevel="0" collapsed="false">
      <c r="A91" s="49"/>
      <c r="B91" s="50" t="n">
        <v>3</v>
      </c>
      <c r="C91" s="50" t="s">
        <v>429</v>
      </c>
      <c r="D91" s="50" t="n">
        <v>3000</v>
      </c>
      <c r="E91" s="50"/>
      <c r="F91" s="0" t="n">
        <v>421</v>
      </c>
      <c r="G91" s="50" t="n">
        <v>89</v>
      </c>
      <c r="H91" s="33" t="s">
        <v>1463</v>
      </c>
      <c r="I91" s="33" t="s">
        <v>1400</v>
      </c>
      <c r="J91" s="50"/>
      <c r="K91" s="50"/>
      <c r="L91" s="50" t="s">
        <v>1464</v>
      </c>
      <c r="M91" s="50"/>
      <c r="N91" s="50" t="s">
        <v>1465</v>
      </c>
      <c r="O91" s="50" t="s">
        <v>1303</v>
      </c>
    </row>
    <row r="92" customFormat="false" ht="15" hidden="false" customHeight="false" outlineLevel="0" collapsed="false">
      <c r="A92" s="49"/>
      <c r="B92" s="50" t="n">
        <v>4</v>
      </c>
      <c r="C92" s="50" t="s">
        <v>429</v>
      </c>
      <c r="D92" s="50" t="n">
        <v>3000</v>
      </c>
      <c r="E92" s="50"/>
      <c r="F92" s="0" t="n">
        <v>421</v>
      </c>
      <c r="G92" s="50" t="n">
        <v>89</v>
      </c>
      <c r="H92" s="33" t="s">
        <v>1466</v>
      </c>
      <c r="I92" s="33" t="s">
        <v>1400</v>
      </c>
      <c r="J92" s="50"/>
      <c r="K92" s="50"/>
      <c r="L92" s="50" t="s">
        <v>1467</v>
      </c>
      <c r="M92" s="50"/>
      <c r="N92" s="50" t="s">
        <v>1468</v>
      </c>
      <c r="O92" s="50" t="s">
        <v>1307</v>
      </c>
    </row>
    <row r="93" customFormat="false" ht="12.75" hidden="false" customHeight="false" outlineLevel="0" collapsed="false">
      <c r="A93" s="49" t="s">
        <v>1183</v>
      </c>
      <c r="B93" s="50"/>
      <c r="C93" s="50"/>
      <c r="D93" s="50"/>
      <c r="E93" s="50"/>
      <c r="F93" s="50"/>
      <c r="G93" s="50"/>
      <c r="J93" s="50"/>
      <c r="K93" s="50"/>
      <c r="L93" s="50"/>
      <c r="M93" s="50"/>
      <c r="N93" s="50"/>
      <c r="O93" s="50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0.28"/>
    <col collapsed="false" customWidth="true" hidden="false" outlineLevel="0" max="3" min="3" style="0" width="15.41"/>
    <col collapsed="false" customWidth="true" hidden="false" outlineLevel="0" max="4" min="4" style="0" width="24.13"/>
    <col collapsed="false" customWidth="true" hidden="false" outlineLevel="0" max="5" min="5" style="0" width="24.41"/>
    <col collapsed="false" customWidth="true" hidden="false" outlineLevel="0" max="6" min="6" style="0" width="9.7"/>
    <col collapsed="false" customWidth="true" hidden="false" outlineLevel="0" max="11" min="9" style="0" width="3.56"/>
    <col collapsed="false" customWidth="true" hidden="false" outlineLevel="0" max="12" min="12" style="0" width="5.85"/>
    <col collapsed="false" customWidth="true" hidden="false" outlineLevel="0" max="22" min="13" style="0" width="3.56"/>
    <col collapsed="false" customWidth="true" hidden="false" outlineLevel="0" max="23" min="23" style="0" width="4.14"/>
    <col collapsed="false" customWidth="true" hidden="false" outlineLevel="0" max="25" min="24" style="0" width="5.85"/>
    <col collapsed="false" customWidth="true" hidden="false" outlineLevel="0" max="26" min="26" style="0" width="13.56"/>
    <col collapsed="false" customWidth="true" hidden="false" outlineLevel="0" max="27" min="27" style="0" width="4.28"/>
    <col collapsed="false" customWidth="true" hidden="false" outlineLevel="0" max="29" min="28" style="0" width="3.56"/>
    <col collapsed="false" customWidth="true" hidden="false" outlineLevel="0" max="30" min="30" style="0" width="4.85"/>
    <col collapsed="false" customWidth="true" hidden="false" outlineLevel="0" max="31" min="31" style="0" width="4.7"/>
    <col collapsed="false" customWidth="true" hidden="false" outlineLevel="0" max="32" min="32" style="0" width="5.85"/>
    <col collapsed="false" customWidth="true" hidden="false" outlineLevel="0" max="33" min="33" style="0" width="11.28"/>
    <col collapsed="false" customWidth="true" hidden="false" outlineLevel="0" max="34" min="34" style="0" width="4.28"/>
    <col collapsed="false" customWidth="true" hidden="false" outlineLevel="0" max="36" min="35" style="0" width="3.56"/>
    <col collapsed="false" customWidth="true" hidden="false" outlineLevel="0" max="37" min="37" style="0" width="7.85"/>
    <col collapsed="false" customWidth="true" hidden="false" outlineLevel="0" max="38" min="38" style="0" width="4.7"/>
    <col collapsed="false" customWidth="true" hidden="false" outlineLevel="0" max="39" min="39" style="0" width="5.85"/>
    <col collapsed="false" customWidth="true" hidden="false" outlineLevel="0" max="40" min="40" style="0" width="14.7"/>
    <col collapsed="false" customWidth="true" hidden="false" outlineLevel="0" max="41" min="41" style="0" width="4.28"/>
    <col collapsed="false" customWidth="true" hidden="false" outlineLevel="0" max="43" min="42" style="0" width="3.56"/>
    <col collapsed="false" customWidth="true" hidden="false" outlineLevel="0" max="44" min="44" style="0" width="5.28"/>
    <col collapsed="false" customWidth="true" hidden="false" outlineLevel="0" max="45" min="45" style="0" width="4.7"/>
    <col collapsed="false" customWidth="true" hidden="false" outlineLevel="0" max="46" min="46" style="0" width="5.85"/>
    <col collapsed="false" customWidth="true" hidden="false" outlineLevel="0" max="47" min="47" style="0" width="14.56"/>
    <col collapsed="false" customWidth="true" hidden="false" outlineLevel="0" max="48" min="48" style="0" width="4.28"/>
    <col collapsed="false" customWidth="true" hidden="false" outlineLevel="0" max="53" min="49" style="0" width="3.56"/>
    <col collapsed="false" customWidth="true" hidden="false" outlineLevel="0" max="54" min="54" style="0" width="4.28"/>
    <col collapsed="false" customWidth="true" hidden="false" outlineLevel="0" max="57" min="55" style="0" width="3.56"/>
    <col collapsed="false" customWidth="true" hidden="false" outlineLevel="0" max="59" min="58" style="0" width="4.28"/>
    <col collapsed="false" customWidth="true" hidden="false" outlineLevel="0" max="60" min="60" style="0" width="18.14"/>
    <col collapsed="false" customWidth="true" hidden="false" outlineLevel="0" max="61" min="61" style="0" width="8.14"/>
    <col collapsed="false" customWidth="true" hidden="false" outlineLevel="0" max="62" min="62" style="0" width="4.28"/>
    <col collapsed="false" customWidth="true" hidden="false" outlineLevel="0" max="63" min="63" style="0" width="8.14"/>
    <col collapsed="false" customWidth="true" hidden="false" outlineLevel="0" max="64" min="64" style="0" width="4.28"/>
    <col collapsed="false" customWidth="true" hidden="false" outlineLevel="0" max="65" min="65" style="0" width="8.14"/>
    <col collapsed="false" customWidth="true" hidden="false" outlineLevel="0" max="66" min="66" style="0" width="4.28"/>
    <col collapsed="false" customWidth="true" hidden="false" outlineLevel="0" max="67" min="67" style="0" width="8.14"/>
    <col collapsed="false" customWidth="true" hidden="false" outlineLevel="0" max="68" min="68" style="0" width="4.28"/>
    <col collapsed="false" customWidth="true" hidden="false" outlineLevel="0" max="72" min="69" style="0" width="6.99"/>
  </cols>
  <sheetData>
    <row r="1" customFormat="false" ht="15.75" hidden="false" customHeight="true" outlineLevel="0" collapsed="false">
      <c r="A1" s="66" t="s">
        <v>1184</v>
      </c>
      <c r="B1" s="67"/>
      <c r="C1" s="68"/>
      <c r="D1" s="68"/>
      <c r="E1" s="69"/>
      <c r="F1" s="69"/>
      <c r="G1" s="69"/>
      <c r="H1" s="69"/>
      <c r="I1" s="70"/>
      <c r="J1" s="70"/>
      <c r="K1" s="68"/>
      <c r="L1" s="68"/>
      <c r="M1" s="68"/>
      <c r="N1" s="68"/>
      <c r="O1" s="68"/>
      <c r="P1" s="71"/>
      <c r="Q1" s="71"/>
      <c r="R1" s="71"/>
      <c r="S1" s="71"/>
      <c r="T1" s="71"/>
      <c r="U1" s="68"/>
      <c r="V1" s="68"/>
      <c r="W1" s="71"/>
      <c r="X1" s="71"/>
      <c r="Y1" s="71"/>
      <c r="Z1" s="70"/>
      <c r="AA1" s="68"/>
      <c r="AB1" s="68"/>
      <c r="AC1" s="68"/>
      <c r="AD1" s="71"/>
      <c r="AE1" s="71"/>
      <c r="AF1" s="71"/>
      <c r="AG1" s="70"/>
      <c r="AH1" s="68"/>
      <c r="AI1" s="68"/>
      <c r="AJ1" s="68"/>
      <c r="AK1" s="71"/>
      <c r="AL1" s="71"/>
      <c r="AM1" s="71"/>
      <c r="AN1" s="70"/>
      <c r="AO1" s="68"/>
      <c r="AP1" s="68"/>
      <c r="AQ1" s="68"/>
      <c r="AR1" s="71"/>
      <c r="AS1" s="71"/>
      <c r="AT1" s="71"/>
      <c r="AU1" s="70"/>
    </row>
    <row r="2" customFormat="false" ht="16.5" hidden="false" customHeight="true" outlineLevel="0" collapsed="false">
      <c r="A2" s="72" t="s">
        <v>1469</v>
      </c>
      <c r="B2" s="73" t="s">
        <v>1470</v>
      </c>
      <c r="C2" s="73" t="s">
        <v>1471</v>
      </c>
      <c r="D2" s="74" t="s">
        <v>1472</v>
      </c>
      <c r="E2" s="75" t="s">
        <v>1473</v>
      </c>
      <c r="F2" s="76" t="s">
        <v>1474</v>
      </c>
      <c r="G2" s="73" t="s">
        <v>1475</v>
      </c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8"/>
      <c r="B3" s="79"/>
      <c r="C3" s="77"/>
      <c r="D3" s="80"/>
      <c r="E3" s="80"/>
      <c r="F3" s="77"/>
      <c r="G3" s="77"/>
      <c r="H3" s="77"/>
      <c r="I3" s="77"/>
      <c r="J3" s="77"/>
      <c r="K3" s="77"/>
    </row>
    <row r="4" customFormat="false" ht="16.5" hidden="false" customHeight="true" outlineLevel="0" collapsed="false">
      <c r="A4" s="78"/>
      <c r="B4" s="73" t="s">
        <v>1476</v>
      </c>
      <c r="C4" s="73"/>
      <c r="D4" s="80" t="s">
        <v>1477</v>
      </c>
      <c r="E4" s="80" t="s">
        <v>1477</v>
      </c>
      <c r="F4" s="0" t="s">
        <v>1478</v>
      </c>
    </row>
    <row r="5" customFormat="false" ht="15.75" hidden="false" customHeight="true" outlineLevel="0" collapsed="false">
      <c r="A5" s="68"/>
      <c r="B5" s="67"/>
      <c r="C5" s="68"/>
      <c r="D5" s="68"/>
      <c r="E5" s="69"/>
      <c r="F5" s="69"/>
      <c r="G5" s="69"/>
      <c r="H5" s="81"/>
      <c r="I5" s="68"/>
      <c r="J5" s="68"/>
      <c r="K5" s="68"/>
      <c r="L5" s="68"/>
      <c r="M5" s="68"/>
      <c r="N5" s="68"/>
      <c r="O5" s="68"/>
      <c r="P5" s="71"/>
      <c r="Q5" s="71"/>
      <c r="R5" s="71"/>
      <c r="S5" s="71"/>
      <c r="T5" s="71"/>
      <c r="U5" s="68"/>
      <c r="V5" s="68"/>
      <c r="W5" s="71"/>
      <c r="X5" s="71"/>
      <c r="Y5" s="71"/>
      <c r="Z5" s="68"/>
      <c r="AA5" s="68"/>
      <c r="AB5" s="68"/>
      <c r="AC5" s="68"/>
      <c r="AD5" s="71"/>
      <c r="AE5" s="71"/>
      <c r="AF5" s="71"/>
      <c r="AG5" s="68"/>
      <c r="AH5" s="68"/>
      <c r="AI5" s="68"/>
      <c r="AJ5" s="68"/>
      <c r="AK5" s="71"/>
      <c r="AL5" s="71"/>
      <c r="AM5" s="71"/>
      <c r="AN5" s="68"/>
      <c r="AO5" s="68"/>
      <c r="AP5" s="68"/>
      <c r="AQ5" s="68"/>
      <c r="AR5" s="71"/>
      <c r="AS5" s="71"/>
      <c r="AT5" s="71"/>
      <c r="AU5" s="68"/>
    </row>
    <row r="6" customFormat="false" ht="16.5" hidden="false" customHeight="true" outlineLevel="0" collapsed="false">
      <c r="A6" s="82" t="s">
        <v>1479</v>
      </c>
      <c r="B6" s="67"/>
      <c r="C6" s="69"/>
      <c r="D6" s="69"/>
      <c r="E6" s="69"/>
      <c r="F6" s="69"/>
      <c r="G6" s="69"/>
      <c r="H6" s="83"/>
      <c r="I6" s="69"/>
      <c r="J6" s="69"/>
      <c r="K6" s="69"/>
      <c r="L6" s="69"/>
      <c r="M6" s="69"/>
      <c r="N6" s="69"/>
      <c r="O6" s="69"/>
      <c r="P6" s="84"/>
      <c r="Q6" s="84"/>
      <c r="R6" s="84"/>
      <c r="S6" s="84"/>
      <c r="T6" s="84"/>
      <c r="U6" s="69"/>
      <c r="V6" s="69"/>
      <c r="W6" s="84"/>
      <c r="X6" s="84"/>
      <c r="Y6" s="84"/>
      <c r="Z6" s="69"/>
      <c r="AA6" s="69"/>
      <c r="AB6" s="69"/>
      <c r="AC6" s="69"/>
      <c r="AD6" s="84"/>
      <c r="AE6" s="84"/>
      <c r="AF6" s="84"/>
      <c r="AG6" s="69"/>
      <c r="AH6" s="69"/>
      <c r="AI6" s="69"/>
      <c r="AJ6" s="69"/>
      <c r="AK6" s="84"/>
      <c r="AL6" s="84"/>
      <c r="AM6" s="84"/>
      <c r="AN6" s="69"/>
      <c r="AO6" s="69"/>
      <c r="AP6" s="69"/>
      <c r="AQ6" s="69"/>
      <c r="AR6" s="84"/>
      <c r="AS6" s="84"/>
      <c r="AT6" s="84"/>
      <c r="AU6" s="69"/>
      <c r="AV6" s="39"/>
      <c r="AW6" s="39"/>
      <c r="AX6" s="39"/>
      <c r="AY6" s="39"/>
      <c r="AZ6" s="39"/>
      <c r="BA6" s="39"/>
    </row>
    <row r="7" s="105" customFormat="true" ht="213.75" hidden="false" customHeight="true" outlineLevel="0" collapsed="false">
      <c r="A7" s="85" t="s">
        <v>16</v>
      </c>
      <c r="B7" s="86" t="s">
        <v>1480</v>
      </c>
      <c r="C7" s="87" t="s">
        <v>1481</v>
      </c>
      <c r="D7" s="87" t="s">
        <v>1482</v>
      </c>
      <c r="E7" s="87" t="s">
        <v>1483</v>
      </c>
      <c r="F7" s="87" t="s">
        <v>1471</v>
      </c>
      <c r="G7" s="88" t="s">
        <v>1484</v>
      </c>
      <c r="H7" s="89" t="s">
        <v>1485</v>
      </c>
      <c r="I7" s="90" t="s">
        <v>1486</v>
      </c>
      <c r="J7" s="90" t="s">
        <v>1487</v>
      </c>
      <c r="K7" s="90" t="s">
        <v>1488</v>
      </c>
      <c r="L7" s="90" t="s">
        <v>1489</v>
      </c>
      <c r="M7" s="90" t="s">
        <v>1490</v>
      </c>
      <c r="N7" s="90" t="s">
        <v>1077</v>
      </c>
      <c r="O7" s="90" t="s">
        <v>1079</v>
      </c>
      <c r="P7" s="90" t="s">
        <v>1081</v>
      </c>
      <c r="Q7" s="90" t="s">
        <v>1083</v>
      </c>
      <c r="R7" s="90" t="s">
        <v>1085</v>
      </c>
      <c r="S7" s="90" t="s">
        <v>1087</v>
      </c>
      <c r="T7" s="90" t="s">
        <v>1089</v>
      </c>
      <c r="U7" s="91" t="s">
        <v>1491</v>
      </c>
      <c r="V7" s="91" t="s">
        <v>1492</v>
      </c>
      <c r="W7" s="92" t="s">
        <v>1493</v>
      </c>
      <c r="X7" s="92" t="s">
        <v>1494</v>
      </c>
      <c r="Y7" s="92" t="s">
        <v>1495</v>
      </c>
      <c r="Z7" s="92" t="s">
        <v>1496</v>
      </c>
      <c r="AA7" s="92" t="s">
        <v>1497</v>
      </c>
      <c r="AB7" s="93" t="s">
        <v>1498</v>
      </c>
      <c r="AC7" s="93" t="s">
        <v>1499</v>
      </c>
      <c r="AD7" s="94" t="s">
        <v>1500</v>
      </c>
      <c r="AE7" s="94" t="s">
        <v>1501</v>
      </c>
      <c r="AF7" s="95" t="s">
        <v>1502</v>
      </c>
      <c r="AG7" s="94" t="s">
        <v>1503</v>
      </c>
      <c r="AH7" s="94" t="s">
        <v>1504</v>
      </c>
      <c r="AI7" s="87" t="s">
        <v>1505</v>
      </c>
      <c r="AJ7" s="87" t="s">
        <v>1506</v>
      </c>
      <c r="AK7" s="88" t="s">
        <v>1507</v>
      </c>
      <c r="AL7" s="88" t="s">
        <v>1508</v>
      </c>
      <c r="AM7" s="96" t="s">
        <v>1509</v>
      </c>
      <c r="AN7" s="88" t="s">
        <v>1510</v>
      </c>
      <c r="AO7" s="88" t="s">
        <v>1511</v>
      </c>
      <c r="AP7" s="86" t="s">
        <v>1512</v>
      </c>
      <c r="AQ7" s="86" t="s">
        <v>1513</v>
      </c>
      <c r="AR7" s="97" t="s">
        <v>1514</v>
      </c>
      <c r="AS7" s="97" t="s">
        <v>1515</v>
      </c>
      <c r="AT7" s="98" t="s">
        <v>1516</v>
      </c>
      <c r="AU7" s="97" t="s">
        <v>1517</v>
      </c>
      <c r="AV7" s="97" t="s">
        <v>1518</v>
      </c>
      <c r="AW7" s="87" t="s">
        <v>1519</v>
      </c>
      <c r="AX7" s="99" t="s">
        <v>1520</v>
      </c>
      <c r="AY7" s="100" t="s">
        <v>1521</v>
      </c>
      <c r="AZ7" s="100" t="s">
        <v>1522</v>
      </c>
      <c r="BA7" s="100" t="s">
        <v>1523</v>
      </c>
      <c r="BB7" s="101" t="s">
        <v>1524</v>
      </c>
      <c r="BC7" s="100" t="s">
        <v>1525</v>
      </c>
      <c r="BD7" s="100" t="s">
        <v>1526</v>
      </c>
      <c r="BE7" s="100" t="s">
        <v>1527</v>
      </c>
      <c r="BF7" s="101" t="s">
        <v>1528</v>
      </c>
      <c r="BG7" s="101" t="s">
        <v>1529</v>
      </c>
      <c r="BH7" s="102" t="s">
        <v>1530</v>
      </c>
      <c r="BI7" s="103" t="s">
        <v>1531</v>
      </c>
      <c r="BJ7" s="103" t="s">
        <v>1532</v>
      </c>
      <c r="BK7" s="103" t="s">
        <v>1533</v>
      </c>
      <c r="BL7" s="103" t="s">
        <v>1534</v>
      </c>
      <c r="BM7" s="103" t="s">
        <v>1535</v>
      </c>
      <c r="BN7" s="103" t="s">
        <v>1536</v>
      </c>
      <c r="BO7" s="103" t="s">
        <v>1537</v>
      </c>
      <c r="BP7" s="103" t="s">
        <v>1538</v>
      </c>
      <c r="BQ7" s="104" t="s">
        <v>48</v>
      </c>
      <c r="BR7" s="104" t="s">
        <v>50</v>
      </c>
      <c r="BS7" s="104" t="s">
        <v>551</v>
      </c>
      <c r="BT7" s="104" t="s">
        <v>816</v>
      </c>
    </row>
    <row r="8" customFormat="false" ht="15.75" hidden="false" customHeight="true" outlineLevel="0" collapsed="false">
      <c r="A8" s="106" t="s">
        <v>29</v>
      </c>
      <c r="B8" s="107"/>
      <c r="C8" s="108"/>
      <c r="D8" s="108"/>
      <c r="E8" s="108"/>
      <c r="F8" s="108"/>
      <c r="G8" s="25"/>
      <c r="H8" s="25"/>
      <c r="I8" s="107"/>
      <c r="J8" s="107"/>
      <c r="K8" s="107"/>
      <c r="L8" s="107"/>
      <c r="M8" s="107"/>
      <c r="N8" s="109"/>
      <c r="O8" s="109"/>
      <c r="P8" s="109"/>
      <c r="Q8" s="109"/>
      <c r="R8" s="109"/>
      <c r="S8" s="107"/>
      <c r="T8" s="107"/>
      <c r="U8" s="109"/>
      <c r="V8" s="109"/>
      <c r="W8" s="109"/>
      <c r="X8" s="25"/>
      <c r="Y8" s="107"/>
      <c r="Z8" s="107"/>
      <c r="AA8" s="107"/>
      <c r="AB8" s="109"/>
      <c r="AC8" s="109"/>
      <c r="AD8" s="109"/>
      <c r="AE8" s="25"/>
      <c r="AF8" s="107"/>
      <c r="AG8" s="107"/>
      <c r="AH8" s="107"/>
      <c r="AI8" s="109"/>
      <c r="AJ8" s="109"/>
      <c r="AK8" s="109"/>
      <c r="AL8" s="25"/>
      <c r="AM8" s="107"/>
      <c r="AN8" s="107"/>
      <c r="AO8" s="107"/>
      <c r="AP8" s="109"/>
      <c r="AQ8" s="109"/>
      <c r="AR8" s="109"/>
      <c r="AS8" s="25"/>
      <c r="AT8" s="110"/>
      <c r="AU8" s="110"/>
      <c r="AV8" s="110"/>
      <c r="AW8" s="110"/>
      <c r="AX8" s="110"/>
      <c r="AY8" s="39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</row>
    <row r="9" s="111" customFormat="true" ht="12.75" hidden="false" customHeight="true" outlineLevel="0" collapsed="false">
      <c r="A9" s="25" t="s">
        <v>0</v>
      </c>
      <c r="B9" s="111" t="s">
        <v>1539</v>
      </c>
      <c r="C9" s="111" t="s">
        <v>1540</v>
      </c>
    </row>
    <row r="10" s="111" customFormat="true" ht="12.75" hidden="false" customHeight="true" outlineLevel="0" collapsed="false">
      <c r="A10" s="25"/>
      <c r="B10" s="111" t="s">
        <v>1541</v>
      </c>
      <c r="C10" s="111" t="s">
        <v>1542</v>
      </c>
      <c r="D10" s="111" t="n">
        <v>145</v>
      </c>
      <c r="F10" s="111" t="s">
        <v>1543</v>
      </c>
      <c r="G10" s="111" t="n">
        <v>6660</v>
      </c>
      <c r="L10" s="111" t="n">
        <v>4825</v>
      </c>
      <c r="U10" s="13" t="n">
        <v>15</v>
      </c>
      <c r="V10" s="13"/>
      <c r="X10" s="111" t="n">
        <v>441</v>
      </c>
      <c r="Y10" s="111" t="n">
        <v>1435</v>
      </c>
      <c r="Z10" s="111" t="s">
        <v>1232</v>
      </c>
      <c r="AA10" s="13" t="n">
        <v>3</v>
      </c>
      <c r="AB10" s="13" t="n">
        <v>15</v>
      </c>
      <c r="AC10" s="13"/>
      <c r="AE10" s="111" t="n">
        <v>441</v>
      </c>
      <c r="AF10" s="111" t="n">
        <v>1435</v>
      </c>
      <c r="AG10" s="111" t="s">
        <v>1232</v>
      </c>
      <c r="AH10" s="13" t="n">
        <v>3</v>
      </c>
      <c r="AI10" s="13" t="n">
        <v>15</v>
      </c>
      <c r="AJ10" s="13"/>
      <c r="AL10" s="111" t="n">
        <v>441</v>
      </c>
      <c r="AM10" s="111" t="n">
        <v>1435</v>
      </c>
      <c r="AN10" s="111" t="s">
        <v>1232</v>
      </c>
      <c r="AO10" s="13" t="n">
        <v>3</v>
      </c>
      <c r="AP10" s="13" t="n">
        <v>15</v>
      </c>
      <c r="AQ10" s="13"/>
      <c r="AS10" s="111" t="n">
        <v>441</v>
      </c>
      <c r="AT10" s="111" t="n">
        <v>1435</v>
      </c>
      <c r="AU10" s="111" t="s">
        <v>1232</v>
      </c>
      <c r="AV10" s="13" t="n">
        <v>3</v>
      </c>
      <c r="BH10" s="111" t="s">
        <v>1544</v>
      </c>
      <c r="BI10" s="111" t="n">
        <v>0.125</v>
      </c>
      <c r="BJ10" s="111" t="s">
        <v>429</v>
      </c>
      <c r="BK10" s="111" t="n">
        <v>0.125</v>
      </c>
      <c r="BL10" s="111" t="s">
        <v>429</v>
      </c>
      <c r="BM10" s="111" t="n">
        <v>0.125</v>
      </c>
      <c r="BN10" s="111" t="s">
        <v>429</v>
      </c>
      <c r="BO10" s="111" t="n">
        <v>0.125</v>
      </c>
      <c r="BP10" s="111" t="s">
        <v>429</v>
      </c>
      <c r="BQ10" s="111" t="s">
        <v>1545</v>
      </c>
      <c r="BR10" s="111" t="s">
        <v>1545</v>
      </c>
      <c r="BS10" s="111" t="s">
        <v>1545</v>
      </c>
      <c r="BT10" s="111" t="s">
        <v>1545</v>
      </c>
    </row>
    <row r="11" s="111" customFormat="true" ht="12.75" hidden="false" customHeight="true" outlineLevel="0" collapsed="false">
      <c r="B11" s="111" t="s">
        <v>1541</v>
      </c>
      <c r="C11" s="111" t="s">
        <v>1542</v>
      </c>
      <c r="D11" s="111" t="n">
        <v>145</v>
      </c>
      <c r="F11" s="111" t="s">
        <v>1543</v>
      </c>
      <c r="G11" s="111" t="n">
        <v>6660</v>
      </c>
      <c r="L11" s="111" t="n">
        <v>4825</v>
      </c>
      <c r="U11" s="13" t="n">
        <v>15</v>
      </c>
      <c r="V11" s="13"/>
      <c r="X11" s="111" t="n">
        <v>441</v>
      </c>
      <c r="Y11" s="111" t="n">
        <v>1435</v>
      </c>
      <c r="Z11" s="111" t="s">
        <v>1232</v>
      </c>
      <c r="AA11" s="13" t="n">
        <v>3</v>
      </c>
      <c r="AB11" s="13" t="n">
        <v>15</v>
      </c>
      <c r="AC11" s="13"/>
      <c r="AE11" s="111" t="n">
        <v>441</v>
      </c>
      <c r="AF11" s="111" t="n">
        <v>1435</v>
      </c>
      <c r="AG11" s="111" t="s">
        <v>1232</v>
      </c>
      <c r="AH11" s="13" t="n">
        <v>3</v>
      </c>
      <c r="AI11" s="13" t="n">
        <v>15</v>
      </c>
      <c r="AJ11" s="13"/>
      <c r="AL11" s="111" t="n">
        <v>441</v>
      </c>
      <c r="AM11" s="111" t="n">
        <v>1435</v>
      </c>
      <c r="AN11" s="111" t="s">
        <v>1232</v>
      </c>
      <c r="AO11" s="13" t="n">
        <v>3</v>
      </c>
      <c r="AP11" s="13" t="n">
        <v>15</v>
      </c>
      <c r="AQ11" s="13"/>
      <c r="AS11" s="111" t="n">
        <v>441</v>
      </c>
      <c r="AT11" s="111" t="n">
        <v>1435</v>
      </c>
      <c r="AU11" s="111" t="s">
        <v>1232</v>
      </c>
      <c r="AV11" s="13" t="n">
        <v>3</v>
      </c>
      <c r="BH11" s="111" t="s">
        <v>1546</v>
      </c>
      <c r="BI11" s="111" t="n">
        <v>0.25</v>
      </c>
      <c r="BJ11" s="111" t="s">
        <v>429</v>
      </c>
      <c r="BK11" s="111" t="n">
        <v>0.25</v>
      </c>
      <c r="BL11" s="111" t="s">
        <v>429</v>
      </c>
      <c r="BM11" s="111" t="n">
        <v>0.25</v>
      </c>
      <c r="BN11" s="111" t="s">
        <v>429</v>
      </c>
      <c r="BO11" s="111" t="n">
        <v>0.25</v>
      </c>
      <c r="BP11" s="111" t="s">
        <v>429</v>
      </c>
      <c r="BQ11" s="111" t="s">
        <v>1547</v>
      </c>
      <c r="BR11" s="111" t="s">
        <v>1547</v>
      </c>
      <c r="BS11" s="111" t="s">
        <v>1547</v>
      </c>
      <c r="BT11" s="111" t="s">
        <v>1547</v>
      </c>
    </row>
    <row r="12" s="111" customFormat="true" ht="12.75" hidden="false" customHeight="true" outlineLevel="0" collapsed="false">
      <c r="B12" s="111" t="s">
        <v>1541</v>
      </c>
      <c r="C12" s="111" t="s">
        <v>1542</v>
      </c>
      <c r="D12" s="111" t="n">
        <v>145</v>
      </c>
      <c r="F12" s="111" t="s">
        <v>1543</v>
      </c>
      <c r="G12" s="111" t="n">
        <v>6660</v>
      </c>
      <c r="L12" s="111" t="n">
        <v>4825</v>
      </c>
      <c r="U12" s="13" t="n">
        <v>15</v>
      </c>
      <c r="V12" s="13"/>
      <c r="X12" s="111" t="n">
        <v>441</v>
      </c>
      <c r="Y12" s="111" t="n">
        <v>1435</v>
      </c>
      <c r="Z12" s="111" t="s">
        <v>1232</v>
      </c>
      <c r="AA12" s="13" t="n">
        <v>3</v>
      </c>
      <c r="AB12" s="13" t="n">
        <v>15</v>
      </c>
      <c r="AC12" s="13"/>
      <c r="AE12" s="111" t="n">
        <v>441</v>
      </c>
      <c r="AF12" s="111" t="n">
        <v>1435</v>
      </c>
      <c r="AG12" s="111" t="s">
        <v>1232</v>
      </c>
      <c r="AH12" s="13" t="n">
        <v>3</v>
      </c>
      <c r="AI12" s="13" t="n">
        <v>15</v>
      </c>
      <c r="AJ12" s="13"/>
      <c r="AL12" s="111" t="n">
        <v>441</v>
      </c>
      <c r="AM12" s="111" t="n">
        <v>1435</v>
      </c>
      <c r="AN12" s="111" t="s">
        <v>1232</v>
      </c>
      <c r="AO12" s="13" t="n">
        <v>3</v>
      </c>
      <c r="AP12" s="13" t="n">
        <v>15</v>
      </c>
      <c r="AQ12" s="13"/>
      <c r="AS12" s="111" t="n">
        <v>441</v>
      </c>
      <c r="AT12" s="111" t="n">
        <v>1435</v>
      </c>
      <c r="AU12" s="111" t="s">
        <v>1232</v>
      </c>
      <c r="AV12" s="13" t="n">
        <v>3</v>
      </c>
      <c r="BH12" s="111" t="s">
        <v>1548</v>
      </c>
      <c r="BI12" s="111" t="n">
        <v>0.375</v>
      </c>
      <c r="BJ12" s="111" t="s">
        <v>429</v>
      </c>
      <c r="BK12" s="111" t="n">
        <v>0.375</v>
      </c>
      <c r="BL12" s="111" t="s">
        <v>429</v>
      </c>
      <c r="BM12" s="111" t="n">
        <v>0.375</v>
      </c>
      <c r="BN12" s="111" t="s">
        <v>429</v>
      </c>
      <c r="BO12" s="111" t="n">
        <v>0.375</v>
      </c>
      <c r="BP12" s="111" t="s">
        <v>429</v>
      </c>
      <c r="BQ12" s="111" t="s">
        <v>1549</v>
      </c>
      <c r="BR12" s="111" t="s">
        <v>1549</v>
      </c>
      <c r="BS12" s="111" t="s">
        <v>1549</v>
      </c>
      <c r="BT12" s="111" t="s">
        <v>1549</v>
      </c>
    </row>
    <row r="13" s="111" customFormat="true" ht="12.75" hidden="false" customHeight="true" outlineLevel="0" collapsed="false">
      <c r="B13" s="111" t="s">
        <v>1541</v>
      </c>
      <c r="C13" s="111" t="s">
        <v>1542</v>
      </c>
      <c r="D13" s="111" t="n">
        <v>145</v>
      </c>
      <c r="F13" s="111" t="s">
        <v>1543</v>
      </c>
      <c r="G13" s="111" t="n">
        <v>6660</v>
      </c>
      <c r="L13" s="111" t="n">
        <v>4825</v>
      </c>
      <c r="U13" s="13" t="n">
        <v>15</v>
      </c>
      <c r="V13" s="13"/>
      <c r="X13" s="111" t="n">
        <v>441</v>
      </c>
      <c r="Y13" s="111" t="n">
        <v>1435</v>
      </c>
      <c r="Z13" s="111" t="s">
        <v>1232</v>
      </c>
      <c r="AA13" s="13" t="n">
        <v>3</v>
      </c>
      <c r="AB13" s="13" t="n">
        <v>15</v>
      </c>
      <c r="AC13" s="13"/>
      <c r="AE13" s="111" t="n">
        <v>441</v>
      </c>
      <c r="AF13" s="111" t="n">
        <v>1435</v>
      </c>
      <c r="AG13" s="111" t="s">
        <v>1232</v>
      </c>
      <c r="AH13" s="13" t="n">
        <v>3</v>
      </c>
      <c r="AI13" s="13" t="n">
        <v>15</v>
      </c>
      <c r="AJ13" s="13"/>
      <c r="AL13" s="111" t="n">
        <v>441</v>
      </c>
      <c r="AM13" s="111" t="n">
        <v>1435</v>
      </c>
      <c r="AN13" s="111" t="s">
        <v>1232</v>
      </c>
      <c r="AO13" s="13" t="n">
        <v>3</v>
      </c>
      <c r="AP13" s="13" t="n">
        <v>15</v>
      </c>
      <c r="AQ13" s="13"/>
      <c r="AS13" s="111" t="n">
        <v>441</v>
      </c>
      <c r="AT13" s="111" t="n">
        <v>1435</v>
      </c>
      <c r="AU13" s="111" t="s">
        <v>1232</v>
      </c>
      <c r="AV13" s="13" t="n">
        <v>3</v>
      </c>
      <c r="BH13" s="111" t="s">
        <v>1550</v>
      </c>
      <c r="BI13" s="111" t="n">
        <v>0.5</v>
      </c>
      <c r="BJ13" s="111" t="s">
        <v>429</v>
      </c>
      <c r="BK13" s="111" t="n">
        <v>0.5</v>
      </c>
      <c r="BL13" s="111" t="s">
        <v>429</v>
      </c>
      <c r="BM13" s="111" t="n">
        <v>0.5</v>
      </c>
      <c r="BN13" s="111" t="s">
        <v>429</v>
      </c>
      <c r="BO13" s="111" t="n">
        <v>0.5</v>
      </c>
      <c r="BP13" s="111" t="s">
        <v>429</v>
      </c>
      <c r="BQ13" s="111" t="s">
        <v>1551</v>
      </c>
      <c r="BR13" s="111" t="s">
        <v>1551</v>
      </c>
      <c r="BS13" s="111" t="s">
        <v>1551</v>
      </c>
      <c r="BT13" s="111" t="s">
        <v>1551</v>
      </c>
    </row>
    <row r="14" s="111" customFormat="true" ht="12.75" hidden="false" customHeight="true" outlineLevel="0" collapsed="false">
      <c r="B14" s="111" t="s">
        <v>1541</v>
      </c>
      <c r="C14" s="111" t="s">
        <v>1542</v>
      </c>
      <c r="D14" s="111" t="n">
        <v>145</v>
      </c>
      <c r="F14" s="111" t="s">
        <v>1543</v>
      </c>
      <c r="G14" s="111" t="n">
        <v>6660</v>
      </c>
      <c r="L14" s="111" t="n">
        <v>4825</v>
      </c>
      <c r="U14" s="13" t="n">
        <v>15</v>
      </c>
      <c r="V14" s="13"/>
      <c r="X14" s="111" t="n">
        <v>441</v>
      </c>
      <c r="Y14" s="111" t="n">
        <v>1435</v>
      </c>
      <c r="Z14" s="111" t="s">
        <v>1232</v>
      </c>
      <c r="AA14" s="13" t="n">
        <v>3</v>
      </c>
      <c r="AB14" s="13" t="n">
        <v>15</v>
      </c>
      <c r="AC14" s="13"/>
      <c r="AE14" s="111" t="n">
        <v>441</v>
      </c>
      <c r="AF14" s="111" t="n">
        <v>1435</v>
      </c>
      <c r="AG14" s="111" t="s">
        <v>1232</v>
      </c>
      <c r="AH14" s="13" t="n">
        <v>3</v>
      </c>
      <c r="AI14" s="13" t="n">
        <v>15</v>
      </c>
      <c r="AJ14" s="13"/>
      <c r="AL14" s="111" t="n">
        <v>441</v>
      </c>
      <c r="AM14" s="111" t="n">
        <v>1435</v>
      </c>
      <c r="AN14" s="111" t="s">
        <v>1232</v>
      </c>
      <c r="AO14" s="13" t="n">
        <v>3</v>
      </c>
      <c r="AP14" s="13" t="n">
        <v>15</v>
      </c>
      <c r="AQ14" s="13"/>
      <c r="AS14" s="111" t="n">
        <v>441</v>
      </c>
      <c r="AT14" s="111" t="n">
        <v>1435</v>
      </c>
      <c r="AU14" s="111" t="s">
        <v>1232</v>
      </c>
      <c r="AV14" s="13" t="n">
        <v>3</v>
      </c>
      <c r="BH14" s="111" t="s">
        <v>1552</v>
      </c>
      <c r="BI14" s="111" t="n">
        <v>0.75</v>
      </c>
      <c r="BJ14" s="111" t="s">
        <v>429</v>
      </c>
      <c r="BK14" s="111" t="n">
        <v>0.75</v>
      </c>
      <c r="BL14" s="111" t="s">
        <v>429</v>
      </c>
      <c r="BM14" s="111" t="n">
        <v>0.75</v>
      </c>
      <c r="BN14" s="111" t="s">
        <v>429</v>
      </c>
      <c r="BO14" s="111" t="n">
        <v>0.75</v>
      </c>
      <c r="BP14" s="111" t="s">
        <v>429</v>
      </c>
      <c r="BQ14" s="111" t="s">
        <v>1553</v>
      </c>
      <c r="BR14" s="111" t="s">
        <v>1553</v>
      </c>
      <c r="BS14" s="111" t="s">
        <v>1553</v>
      </c>
      <c r="BT14" s="111" t="s">
        <v>1553</v>
      </c>
    </row>
    <row r="15" s="111" customFormat="true" ht="12.75" hidden="false" customHeight="true" outlineLevel="0" collapsed="false">
      <c r="A15" s="25" t="s">
        <v>0</v>
      </c>
      <c r="B15" s="111" t="s">
        <v>1539</v>
      </c>
      <c r="C15" s="111" t="s">
        <v>1540</v>
      </c>
    </row>
    <row r="16" s="111" customFormat="true" ht="12.75" hidden="false" customHeight="true" outlineLevel="0" collapsed="false">
      <c r="A16" s="25"/>
      <c r="B16" s="111" t="s">
        <v>1554</v>
      </c>
      <c r="C16" s="111" t="s">
        <v>1542</v>
      </c>
      <c r="D16" s="111" t="n">
        <v>145</v>
      </c>
      <c r="F16" s="111" t="s">
        <v>1543</v>
      </c>
      <c r="G16" s="111" t="n">
        <v>40038</v>
      </c>
      <c r="L16" s="111" t="n">
        <v>4825</v>
      </c>
      <c r="U16" s="13" t="n">
        <v>15</v>
      </c>
      <c r="V16" s="13"/>
      <c r="X16" s="111" t="n">
        <v>441</v>
      </c>
      <c r="Y16" s="111" t="n">
        <v>1435</v>
      </c>
      <c r="Z16" s="111" t="s">
        <v>1232</v>
      </c>
      <c r="AA16" s="13" t="n">
        <v>3</v>
      </c>
      <c r="AB16" s="13" t="n">
        <v>15</v>
      </c>
      <c r="AC16" s="13"/>
      <c r="AE16" s="111" t="n">
        <v>441</v>
      </c>
      <c r="AF16" s="111" t="n">
        <v>1435</v>
      </c>
      <c r="AG16" s="111" t="s">
        <v>1232</v>
      </c>
      <c r="AH16" s="13" t="n">
        <v>3</v>
      </c>
      <c r="AI16" s="13" t="n">
        <v>15</v>
      </c>
      <c r="AJ16" s="13"/>
      <c r="AL16" s="111" t="n">
        <v>441</v>
      </c>
      <c r="AM16" s="111" t="n">
        <v>1435</v>
      </c>
      <c r="AN16" s="111" t="s">
        <v>1232</v>
      </c>
      <c r="AO16" s="13" t="n">
        <v>3</v>
      </c>
      <c r="AP16" s="13" t="n">
        <v>15</v>
      </c>
      <c r="AQ16" s="13"/>
      <c r="AS16" s="111" t="n">
        <v>441</v>
      </c>
      <c r="AT16" s="111" t="n">
        <v>1435</v>
      </c>
      <c r="AU16" s="111" t="s">
        <v>1232</v>
      </c>
      <c r="AV16" s="13" t="n">
        <v>3</v>
      </c>
      <c r="BH16" s="111" t="s">
        <v>1555</v>
      </c>
      <c r="BI16" s="111" t="n">
        <v>0.125</v>
      </c>
      <c r="BJ16" s="111" t="s">
        <v>429</v>
      </c>
      <c r="BK16" s="111" t="n">
        <v>0.125</v>
      </c>
      <c r="BL16" s="111" t="s">
        <v>429</v>
      </c>
      <c r="BM16" s="111" t="n">
        <v>0.125</v>
      </c>
      <c r="BN16" s="111" t="s">
        <v>429</v>
      </c>
      <c r="BO16" s="111" t="n">
        <v>0.125</v>
      </c>
      <c r="BP16" s="111" t="s">
        <v>429</v>
      </c>
      <c r="BQ16" s="111" t="s">
        <v>1545</v>
      </c>
      <c r="BR16" s="111" t="s">
        <v>1545</v>
      </c>
      <c r="BS16" s="111" t="s">
        <v>1545</v>
      </c>
      <c r="BT16" s="111" t="s">
        <v>1545</v>
      </c>
    </row>
    <row r="17" s="111" customFormat="true" ht="12.75" hidden="false" customHeight="true" outlineLevel="0" collapsed="false">
      <c r="B17" s="111" t="s">
        <v>1554</v>
      </c>
      <c r="C17" s="111" t="s">
        <v>1542</v>
      </c>
      <c r="D17" s="111" t="n">
        <v>145</v>
      </c>
      <c r="F17" s="111" t="s">
        <v>1543</v>
      </c>
      <c r="G17" s="111" t="n">
        <v>40038</v>
      </c>
      <c r="L17" s="111" t="n">
        <v>4825</v>
      </c>
      <c r="U17" s="13" t="n">
        <v>15</v>
      </c>
      <c r="V17" s="13"/>
      <c r="X17" s="111" t="n">
        <v>441</v>
      </c>
      <c r="Y17" s="111" t="n">
        <v>1435</v>
      </c>
      <c r="Z17" s="111" t="s">
        <v>1232</v>
      </c>
      <c r="AA17" s="13" t="n">
        <v>3</v>
      </c>
      <c r="AB17" s="13" t="n">
        <v>15</v>
      </c>
      <c r="AC17" s="13"/>
      <c r="AE17" s="111" t="n">
        <v>441</v>
      </c>
      <c r="AF17" s="111" t="n">
        <v>1435</v>
      </c>
      <c r="AG17" s="111" t="s">
        <v>1232</v>
      </c>
      <c r="AH17" s="13" t="n">
        <v>3</v>
      </c>
      <c r="AI17" s="13" t="n">
        <v>15</v>
      </c>
      <c r="AJ17" s="13"/>
      <c r="AL17" s="111" t="n">
        <v>441</v>
      </c>
      <c r="AM17" s="111" t="n">
        <v>1435</v>
      </c>
      <c r="AN17" s="111" t="s">
        <v>1232</v>
      </c>
      <c r="AO17" s="13" t="n">
        <v>3</v>
      </c>
      <c r="AP17" s="13" t="n">
        <v>15</v>
      </c>
      <c r="AQ17" s="13"/>
      <c r="AS17" s="111" t="n">
        <v>441</v>
      </c>
      <c r="AT17" s="111" t="n">
        <v>1435</v>
      </c>
      <c r="AU17" s="111" t="s">
        <v>1232</v>
      </c>
      <c r="AV17" s="13" t="n">
        <v>3</v>
      </c>
      <c r="BH17" s="111" t="s">
        <v>1556</v>
      </c>
      <c r="BI17" s="111" t="n">
        <v>0.25</v>
      </c>
      <c r="BJ17" s="111" t="s">
        <v>429</v>
      </c>
      <c r="BK17" s="111" t="n">
        <v>0.25</v>
      </c>
      <c r="BL17" s="111" t="s">
        <v>429</v>
      </c>
      <c r="BM17" s="111" t="n">
        <v>0.25</v>
      </c>
      <c r="BN17" s="111" t="s">
        <v>429</v>
      </c>
      <c r="BO17" s="111" t="n">
        <v>0.25</v>
      </c>
      <c r="BP17" s="111" t="s">
        <v>429</v>
      </c>
      <c r="BQ17" s="111" t="s">
        <v>1547</v>
      </c>
      <c r="BR17" s="111" t="s">
        <v>1547</v>
      </c>
      <c r="BS17" s="111" t="s">
        <v>1547</v>
      </c>
      <c r="BT17" s="111" t="s">
        <v>1547</v>
      </c>
    </row>
    <row r="18" s="111" customFormat="true" ht="12.75" hidden="false" customHeight="true" outlineLevel="0" collapsed="false">
      <c r="B18" s="111" t="s">
        <v>1554</v>
      </c>
      <c r="C18" s="111" t="s">
        <v>1542</v>
      </c>
      <c r="D18" s="111" t="n">
        <v>145</v>
      </c>
      <c r="F18" s="111" t="s">
        <v>1543</v>
      </c>
      <c r="G18" s="111" t="n">
        <v>40038</v>
      </c>
      <c r="L18" s="111" t="n">
        <v>4825</v>
      </c>
      <c r="U18" s="13" t="n">
        <v>15</v>
      </c>
      <c r="V18" s="13"/>
      <c r="X18" s="111" t="n">
        <v>441</v>
      </c>
      <c r="Y18" s="111" t="n">
        <v>1435</v>
      </c>
      <c r="Z18" s="111" t="s">
        <v>1232</v>
      </c>
      <c r="AA18" s="13" t="n">
        <v>3</v>
      </c>
      <c r="AB18" s="13" t="n">
        <v>15</v>
      </c>
      <c r="AC18" s="13"/>
      <c r="AE18" s="111" t="n">
        <v>441</v>
      </c>
      <c r="AF18" s="111" t="n">
        <v>1435</v>
      </c>
      <c r="AG18" s="111" t="s">
        <v>1232</v>
      </c>
      <c r="AH18" s="13" t="n">
        <v>3</v>
      </c>
      <c r="AI18" s="13" t="n">
        <v>15</v>
      </c>
      <c r="AJ18" s="13"/>
      <c r="AL18" s="111" t="n">
        <v>441</v>
      </c>
      <c r="AM18" s="111" t="n">
        <v>1435</v>
      </c>
      <c r="AN18" s="111" t="s">
        <v>1232</v>
      </c>
      <c r="AO18" s="13" t="n">
        <v>3</v>
      </c>
      <c r="AP18" s="13" t="n">
        <v>15</v>
      </c>
      <c r="AQ18" s="13"/>
      <c r="AS18" s="111" t="n">
        <v>441</v>
      </c>
      <c r="AT18" s="111" t="n">
        <v>1435</v>
      </c>
      <c r="AU18" s="111" t="s">
        <v>1232</v>
      </c>
      <c r="AV18" s="13" t="n">
        <v>3</v>
      </c>
      <c r="BH18" s="111" t="s">
        <v>1557</v>
      </c>
      <c r="BI18" s="111" t="n">
        <v>0.375</v>
      </c>
      <c r="BJ18" s="111" t="s">
        <v>429</v>
      </c>
      <c r="BK18" s="111" t="n">
        <v>0.375</v>
      </c>
      <c r="BL18" s="111" t="s">
        <v>429</v>
      </c>
      <c r="BM18" s="111" t="n">
        <v>0.375</v>
      </c>
      <c r="BN18" s="111" t="s">
        <v>429</v>
      </c>
      <c r="BO18" s="111" t="n">
        <v>0.375</v>
      </c>
      <c r="BP18" s="111" t="s">
        <v>429</v>
      </c>
      <c r="BQ18" s="111" t="s">
        <v>1549</v>
      </c>
      <c r="BR18" s="111" t="s">
        <v>1549</v>
      </c>
      <c r="BS18" s="111" t="s">
        <v>1549</v>
      </c>
      <c r="BT18" s="111" t="s">
        <v>1549</v>
      </c>
    </row>
    <row r="19" s="111" customFormat="true" ht="12.75" hidden="false" customHeight="true" outlineLevel="0" collapsed="false">
      <c r="B19" s="111" t="s">
        <v>1554</v>
      </c>
      <c r="C19" s="111" t="s">
        <v>1542</v>
      </c>
      <c r="D19" s="111" t="n">
        <v>145</v>
      </c>
      <c r="F19" s="111" t="s">
        <v>1543</v>
      </c>
      <c r="G19" s="111" t="n">
        <v>40038</v>
      </c>
      <c r="L19" s="111" t="n">
        <v>4825</v>
      </c>
      <c r="U19" s="13" t="n">
        <v>15</v>
      </c>
      <c r="V19" s="13"/>
      <c r="X19" s="111" t="n">
        <v>441</v>
      </c>
      <c r="Y19" s="111" t="n">
        <v>1435</v>
      </c>
      <c r="Z19" s="111" t="s">
        <v>1232</v>
      </c>
      <c r="AA19" s="13" t="n">
        <v>3</v>
      </c>
      <c r="AB19" s="13" t="n">
        <v>15</v>
      </c>
      <c r="AC19" s="13"/>
      <c r="AE19" s="111" t="n">
        <v>441</v>
      </c>
      <c r="AF19" s="111" t="n">
        <v>1435</v>
      </c>
      <c r="AG19" s="111" t="s">
        <v>1232</v>
      </c>
      <c r="AH19" s="13" t="n">
        <v>3</v>
      </c>
      <c r="AI19" s="13" t="n">
        <v>15</v>
      </c>
      <c r="AJ19" s="13"/>
      <c r="AL19" s="111" t="n">
        <v>441</v>
      </c>
      <c r="AM19" s="111" t="n">
        <v>1435</v>
      </c>
      <c r="AN19" s="111" t="s">
        <v>1232</v>
      </c>
      <c r="AO19" s="13" t="n">
        <v>3</v>
      </c>
      <c r="AP19" s="13" t="n">
        <v>15</v>
      </c>
      <c r="AQ19" s="13"/>
      <c r="AS19" s="111" t="n">
        <v>441</v>
      </c>
      <c r="AT19" s="111" t="n">
        <v>1435</v>
      </c>
      <c r="AU19" s="111" t="s">
        <v>1232</v>
      </c>
      <c r="AV19" s="13" t="n">
        <v>3</v>
      </c>
      <c r="BH19" s="111" t="s">
        <v>1558</v>
      </c>
      <c r="BI19" s="111" t="n">
        <v>0.5</v>
      </c>
      <c r="BJ19" s="111" t="s">
        <v>429</v>
      </c>
      <c r="BK19" s="111" t="n">
        <v>0.5</v>
      </c>
      <c r="BL19" s="111" t="s">
        <v>429</v>
      </c>
      <c r="BM19" s="111" t="n">
        <v>0.5</v>
      </c>
      <c r="BN19" s="111" t="s">
        <v>429</v>
      </c>
      <c r="BO19" s="111" t="n">
        <v>0.5</v>
      </c>
      <c r="BP19" s="111" t="s">
        <v>429</v>
      </c>
      <c r="BQ19" s="111" t="s">
        <v>1551</v>
      </c>
      <c r="BR19" s="111" t="s">
        <v>1551</v>
      </c>
      <c r="BS19" s="111" t="s">
        <v>1551</v>
      </c>
      <c r="BT19" s="111" t="s">
        <v>1551</v>
      </c>
    </row>
    <row r="20" s="111" customFormat="true" ht="12.75" hidden="false" customHeight="true" outlineLevel="0" collapsed="false">
      <c r="B20" s="111" t="s">
        <v>1554</v>
      </c>
      <c r="C20" s="111" t="s">
        <v>1542</v>
      </c>
      <c r="D20" s="111" t="n">
        <v>145</v>
      </c>
      <c r="F20" s="111" t="s">
        <v>1543</v>
      </c>
      <c r="G20" s="111" t="n">
        <v>40038</v>
      </c>
      <c r="L20" s="111" t="n">
        <v>4825</v>
      </c>
      <c r="U20" s="13" t="n">
        <v>15</v>
      </c>
      <c r="V20" s="13"/>
      <c r="X20" s="111" t="n">
        <v>441</v>
      </c>
      <c r="Y20" s="111" t="n">
        <v>1435</v>
      </c>
      <c r="Z20" s="111" t="s">
        <v>1232</v>
      </c>
      <c r="AA20" s="13" t="n">
        <v>3</v>
      </c>
      <c r="AB20" s="13" t="n">
        <v>15</v>
      </c>
      <c r="AC20" s="13"/>
      <c r="AE20" s="111" t="n">
        <v>441</v>
      </c>
      <c r="AF20" s="111" t="n">
        <v>1435</v>
      </c>
      <c r="AG20" s="111" t="s">
        <v>1232</v>
      </c>
      <c r="AH20" s="13" t="n">
        <v>3</v>
      </c>
      <c r="AI20" s="13" t="n">
        <v>15</v>
      </c>
      <c r="AJ20" s="13"/>
      <c r="AL20" s="111" t="n">
        <v>441</v>
      </c>
      <c r="AM20" s="111" t="n">
        <v>1435</v>
      </c>
      <c r="AN20" s="111" t="s">
        <v>1232</v>
      </c>
      <c r="AO20" s="13" t="n">
        <v>3</v>
      </c>
      <c r="AP20" s="13" t="n">
        <v>15</v>
      </c>
      <c r="AQ20" s="13"/>
      <c r="AS20" s="111" t="n">
        <v>441</v>
      </c>
      <c r="AT20" s="111" t="n">
        <v>1435</v>
      </c>
      <c r="AU20" s="111" t="s">
        <v>1232</v>
      </c>
      <c r="AV20" s="13" t="n">
        <v>3</v>
      </c>
      <c r="BH20" s="111" t="s">
        <v>1559</v>
      </c>
      <c r="BI20" s="111" t="n">
        <v>0.75</v>
      </c>
      <c r="BJ20" s="111" t="s">
        <v>429</v>
      </c>
      <c r="BK20" s="111" t="n">
        <v>0.75</v>
      </c>
      <c r="BL20" s="111" t="s">
        <v>429</v>
      </c>
      <c r="BM20" s="111" t="n">
        <v>0.75</v>
      </c>
      <c r="BN20" s="111" t="s">
        <v>429</v>
      </c>
      <c r="BO20" s="111" t="n">
        <v>0.75</v>
      </c>
      <c r="BP20" s="111" t="s">
        <v>429</v>
      </c>
      <c r="BQ20" s="111" t="s">
        <v>1553</v>
      </c>
      <c r="BR20" s="111" t="s">
        <v>1553</v>
      </c>
      <c r="BS20" s="111" t="s">
        <v>1553</v>
      </c>
      <c r="BT20" s="111" t="s">
        <v>1553</v>
      </c>
    </row>
    <row r="21" s="111" customFormat="true" ht="12.75" hidden="false" customHeight="true" outlineLevel="0" collapsed="false">
      <c r="B21" s="111" t="s">
        <v>1554</v>
      </c>
      <c r="C21" s="111" t="s">
        <v>1542</v>
      </c>
      <c r="D21" s="111" t="n">
        <v>145</v>
      </c>
      <c r="F21" s="111" t="s">
        <v>1543</v>
      </c>
      <c r="G21" s="111" t="n">
        <v>40038</v>
      </c>
      <c r="L21" s="111" t="n">
        <v>4825</v>
      </c>
      <c r="U21" s="13" t="n">
        <v>15</v>
      </c>
      <c r="V21" s="13"/>
      <c r="X21" s="111" t="n">
        <v>441</v>
      </c>
      <c r="Y21" s="111" t="n">
        <v>1435</v>
      </c>
      <c r="Z21" s="111" t="s">
        <v>1232</v>
      </c>
      <c r="AA21" s="13" t="n">
        <v>3</v>
      </c>
      <c r="AB21" s="13" t="n">
        <v>15</v>
      </c>
      <c r="AC21" s="13"/>
      <c r="AE21" s="111" t="n">
        <v>441</v>
      </c>
      <c r="AF21" s="111" t="n">
        <v>1435</v>
      </c>
      <c r="AG21" s="111" t="s">
        <v>1232</v>
      </c>
      <c r="AH21" s="13" t="n">
        <v>3</v>
      </c>
      <c r="AI21" s="13" t="n">
        <v>15</v>
      </c>
      <c r="AJ21" s="13"/>
      <c r="AL21" s="111" t="n">
        <v>441</v>
      </c>
      <c r="AM21" s="111" t="n">
        <v>1435</v>
      </c>
      <c r="AN21" s="111" t="s">
        <v>1232</v>
      </c>
      <c r="AO21" s="13" t="n">
        <v>3</v>
      </c>
      <c r="AP21" s="13" t="n">
        <v>15</v>
      </c>
      <c r="AQ21" s="13"/>
      <c r="AS21" s="111" t="n">
        <v>441</v>
      </c>
      <c r="AT21" s="111" t="n">
        <v>1435</v>
      </c>
      <c r="AU21" s="111" t="s">
        <v>1232</v>
      </c>
      <c r="AV21" s="13" t="n">
        <v>3</v>
      </c>
      <c r="BH21" s="111" t="s">
        <v>1560</v>
      </c>
      <c r="BI21" s="111" t="n">
        <v>1</v>
      </c>
      <c r="BJ21" s="111" t="s">
        <v>429</v>
      </c>
      <c r="BK21" s="111" t="n">
        <v>1</v>
      </c>
      <c r="BL21" s="111" t="s">
        <v>429</v>
      </c>
      <c r="BM21" s="111" t="n">
        <v>1</v>
      </c>
      <c r="BN21" s="111" t="s">
        <v>429</v>
      </c>
      <c r="BO21" s="111" t="n">
        <v>1</v>
      </c>
      <c r="BP21" s="111" t="s">
        <v>429</v>
      </c>
      <c r="BQ21" s="111" t="s">
        <v>1454</v>
      </c>
      <c r="BR21" s="111" t="s">
        <v>1454</v>
      </c>
      <c r="BS21" s="111" t="s">
        <v>1454</v>
      </c>
      <c r="BT21" s="111" t="s">
        <v>1454</v>
      </c>
    </row>
    <row r="22" s="39" customFormat="true" ht="15" hidden="false" customHeight="true" outlineLevel="0" collapsed="false">
      <c r="A22" s="106" t="s">
        <v>118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4" style="0" width="22.99"/>
    <col collapsed="false" customWidth="true" hidden="false" outlineLevel="0" max="11" min="9" style="0" width="3.56"/>
    <col collapsed="false" customWidth="true" hidden="false" outlineLevel="0" max="12" min="12" style="0" width="6.99"/>
    <col collapsed="false" customWidth="true" hidden="false" outlineLevel="0" max="13" min="13" style="0" width="3.56"/>
    <col collapsed="false" customWidth="true" hidden="false" outlineLevel="0" max="14" min="14" style="0" width="5.99"/>
    <col collapsed="false" customWidth="true" hidden="false" outlineLevel="0" max="16" min="15" style="0" width="3.56"/>
    <col collapsed="false" customWidth="true" hidden="false" outlineLevel="0" max="17" min="17" style="0" width="5.99"/>
    <col collapsed="false" customWidth="true" hidden="false" outlineLevel="0" max="19" min="18" style="0" width="3.56"/>
    <col collapsed="false" customWidth="true" hidden="false" outlineLevel="0" max="20" min="20" style="0" width="28.28"/>
    <col collapsed="false" customWidth="true" hidden="false" outlineLevel="0" max="21" min="21" style="0" width="4.7"/>
    <col collapsed="false" customWidth="true" hidden="false" outlineLevel="0" max="22" min="22" style="0" width="5.85"/>
    <col collapsed="false" customWidth="true" hidden="false" outlineLevel="0" max="24" min="23" style="0" width="4.28"/>
    <col collapsed="false" customWidth="true" hidden="false" outlineLevel="0" max="29" min="25" style="0" width="3.56"/>
    <col collapsed="false" customWidth="true" hidden="false" outlineLevel="0" max="30" min="30" style="0" width="4.28"/>
    <col collapsed="false" customWidth="true" hidden="false" outlineLevel="0" max="33" min="31" style="0" width="3.56"/>
    <col collapsed="false" customWidth="true" hidden="false" outlineLevel="0" max="34" min="34" style="0" width="9.99"/>
    <col collapsed="false" customWidth="true" hidden="false" outlineLevel="0" max="36" min="35" style="0" width="4.28"/>
  </cols>
  <sheetData>
    <row r="1" customFormat="false" ht="15" hidden="false" customHeight="true" outlineLevel="0" collapsed="false">
      <c r="A1" s="66" t="s">
        <v>1184</v>
      </c>
      <c r="B1" s="19"/>
      <c r="C1" s="20"/>
      <c r="D1" s="20"/>
      <c r="E1" s="20"/>
      <c r="F1" s="20"/>
      <c r="G1" s="20"/>
      <c r="H1" s="20"/>
      <c r="I1" s="19"/>
      <c r="J1" s="19"/>
      <c r="K1" s="20"/>
      <c r="L1" s="20"/>
      <c r="M1" s="20"/>
      <c r="N1" s="112"/>
      <c r="O1" s="112"/>
      <c r="P1" s="112"/>
      <c r="Q1" s="112"/>
      <c r="R1" s="20"/>
      <c r="S1" s="20"/>
      <c r="T1" s="112"/>
      <c r="U1" s="112"/>
      <c r="V1" s="112"/>
      <c r="W1" s="19"/>
      <c r="X1" s="20"/>
      <c r="Y1" s="20"/>
      <c r="Z1" s="20"/>
      <c r="AA1" s="39"/>
      <c r="AB1" s="39"/>
      <c r="AC1" s="39"/>
      <c r="AD1" s="39"/>
      <c r="AE1" s="39"/>
      <c r="AF1" s="39"/>
      <c r="AG1" s="39"/>
      <c r="AH1" s="19"/>
      <c r="AI1" s="39"/>
      <c r="AJ1" s="39"/>
      <c r="AK1" s="39"/>
      <c r="AL1" s="39"/>
      <c r="AM1" s="39"/>
      <c r="AN1" s="39"/>
    </row>
    <row r="2" customFormat="false" ht="15.75" hidden="false" customHeight="true" outlineLevel="0" collapsed="false">
      <c r="A2" s="113" t="s">
        <v>0</v>
      </c>
      <c r="B2" s="114" t="s">
        <v>1561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6"/>
      <c r="P2" s="115"/>
      <c r="Q2" s="115"/>
      <c r="R2" s="116"/>
      <c r="S2" s="116"/>
      <c r="T2" s="116"/>
      <c r="U2" s="115"/>
      <c r="V2" s="115"/>
      <c r="W2" s="115"/>
      <c r="X2" s="115"/>
      <c r="Y2" s="116"/>
      <c r="Z2" s="116"/>
      <c r="AA2" s="116"/>
      <c r="AB2" s="115"/>
      <c r="AC2" s="115"/>
      <c r="AD2" s="115"/>
      <c r="AE2" s="115"/>
      <c r="AF2" s="117"/>
      <c r="AG2" s="117"/>
      <c r="AH2" s="117"/>
      <c r="AI2" s="118"/>
      <c r="AJ2" s="117"/>
      <c r="AK2" s="117"/>
      <c r="AL2" s="117"/>
      <c r="AM2" s="117"/>
      <c r="AN2" s="117"/>
    </row>
    <row r="3" customFormat="false" ht="15.75" hidden="false" customHeight="true" outlineLevel="0" collapsed="false">
      <c r="A3" s="110" t="s">
        <v>1469</v>
      </c>
      <c r="B3" s="119" t="s">
        <v>1470</v>
      </c>
      <c r="C3" s="119" t="s">
        <v>1471</v>
      </c>
      <c r="D3" s="120" t="s">
        <v>1472</v>
      </c>
      <c r="E3" s="121" t="s">
        <v>1473</v>
      </c>
      <c r="F3" s="122" t="s">
        <v>1474</v>
      </c>
      <c r="G3" s="119" t="s">
        <v>1475</v>
      </c>
      <c r="H3" s="123"/>
      <c r="I3" s="123"/>
      <c r="J3" s="123"/>
      <c r="K3" s="123"/>
      <c r="L3" s="123"/>
      <c r="M3" s="123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123"/>
      <c r="AI3" s="39"/>
      <c r="AJ3" s="39"/>
      <c r="AK3" s="39"/>
      <c r="AL3" s="39"/>
      <c r="AM3" s="39"/>
      <c r="AN3" s="39"/>
    </row>
    <row r="4" customFormat="false" ht="15.75" hidden="false" customHeight="true" outlineLevel="0" collapsed="false">
      <c r="A4" s="110"/>
      <c r="B4" s="124"/>
      <c r="C4" s="123"/>
      <c r="D4" s="125"/>
      <c r="E4" s="125"/>
      <c r="F4" s="123"/>
      <c r="G4" s="123"/>
      <c r="H4" s="123"/>
      <c r="I4" s="123"/>
      <c r="J4" s="123"/>
      <c r="K4" s="123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123"/>
      <c r="AI4" s="39"/>
      <c r="AJ4" s="39"/>
      <c r="AK4" s="39"/>
      <c r="AL4" s="39"/>
      <c r="AM4" s="39"/>
      <c r="AN4" s="39"/>
    </row>
    <row r="5" customFormat="false" ht="15.75" hidden="false" customHeight="true" outlineLevel="0" collapsed="false">
      <c r="A5" s="110"/>
      <c r="B5" s="119" t="s">
        <v>1476</v>
      </c>
      <c r="C5" s="119"/>
      <c r="D5" s="125" t="s">
        <v>1562</v>
      </c>
      <c r="E5" s="125" t="s">
        <v>1562</v>
      </c>
      <c r="F5" s="1" t="s">
        <v>1563</v>
      </c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126"/>
      <c r="AI5" s="39"/>
      <c r="AJ5" s="39"/>
      <c r="AK5" s="39"/>
      <c r="AL5" s="39"/>
      <c r="AM5" s="39"/>
      <c r="AN5" s="39"/>
    </row>
    <row r="6" customFormat="false" ht="15" hidden="false" customHeight="true" outlineLevel="0" collapsed="false">
      <c r="A6" s="20"/>
      <c r="B6" s="19"/>
      <c r="C6" s="20"/>
      <c r="D6" s="20"/>
      <c r="E6" s="20"/>
      <c r="F6" s="20"/>
      <c r="G6" s="20"/>
      <c r="H6" s="127"/>
      <c r="I6" s="20"/>
      <c r="J6" s="20"/>
      <c r="K6" s="20"/>
      <c r="L6" s="20"/>
      <c r="M6" s="20"/>
      <c r="N6" s="112"/>
      <c r="O6" s="112"/>
      <c r="P6" s="112"/>
      <c r="Q6" s="112"/>
      <c r="R6" s="20"/>
      <c r="S6" s="20"/>
      <c r="T6" s="112"/>
      <c r="U6" s="112"/>
      <c r="V6" s="112"/>
      <c r="W6" s="20"/>
      <c r="X6" s="20"/>
      <c r="Y6" s="20"/>
      <c r="Z6" s="20"/>
      <c r="AA6" s="39"/>
      <c r="AB6" s="39"/>
      <c r="AC6" s="39"/>
      <c r="AD6" s="39"/>
      <c r="AE6" s="39"/>
      <c r="AF6" s="39"/>
      <c r="AG6" s="39"/>
      <c r="AH6" s="20"/>
      <c r="AI6" s="39"/>
      <c r="AJ6" s="39"/>
      <c r="AK6" s="39"/>
      <c r="AL6" s="39"/>
      <c r="AM6" s="39"/>
      <c r="AN6" s="39"/>
    </row>
    <row r="7" customFormat="false" ht="15.75" hidden="false" customHeight="true" outlineLevel="0" collapsed="false">
      <c r="A7" s="34" t="s">
        <v>1479</v>
      </c>
      <c r="B7" s="19"/>
      <c r="C7" s="20"/>
      <c r="D7" s="20"/>
      <c r="E7" s="20"/>
      <c r="F7" s="20"/>
      <c r="G7" s="20"/>
      <c r="H7" s="127"/>
      <c r="I7" s="20"/>
      <c r="J7" s="20"/>
      <c r="K7" s="20"/>
      <c r="L7" s="20"/>
      <c r="M7" s="20"/>
      <c r="N7" s="112"/>
      <c r="O7" s="112"/>
      <c r="P7" s="112"/>
      <c r="Q7" s="112"/>
      <c r="R7" s="20"/>
      <c r="S7" s="20"/>
      <c r="T7" s="112"/>
      <c r="U7" s="112"/>
      <c r="V7" s="112"/>
      <c r="W7" s="20"/>
      <c r="X7" s="20"/>
      <c r="Y7" s="20"/>
      <c r="Z7" s="20"/>
      <c r="AA7" s="39"/>
      <c r="AB7" s="39"/>
      <c r="AC7" s="39"/>
      <c r="AD7" s="39"/>
      <c r="AE7" s="39"/>
      <c r="AF7" s="39"/>
      <c r="AG7" s="39"/>
      <c r="AH7" s="20"/>
      <c r="AI7" s="39"/>
      <c r="AJ7" s="39"/>
      <c r="AK7" s="39"/>
      <c r="AL7" s="39"/>
      <c r="AM7" s="39"/>
      <c r="AN7" s="39"/>
    </row>
    <row r="8" customFormat="false" ht="147" hidden="false" customHeight="true" outlineLevel="0" collapsed="false">
      <c r="A8" s="25" t="s">
        <v>16</v>
      </c>
      <c r="B8" s="128" t="s">
        <v>1480</v>
      </c>
      <c r="C8" s="129" t="s">
        <v>1481</v>
      </c>
      <c r="D8" s="129" t="s">
        <v>1482</v>
      </c>
      <c r="E8" s="129" t="s">
        <v>1483</v>
      </c>
      <c r="F8" s="129" t="s">
        <v>1471</v>
      </c>
      <c r="G8" s="130" t="s">
        <v>1484</v>
      </c>
      <c r="H8" s="27" t="s">
        <v>1485</v>
      </c>
      <c r="I8" s="131" t="s">
        <v>1486</v>
      </c>
      <c r="J8" s="131" t="s">
        <v>1487</v>
      </c>
      <c r="K8" s="131" t="s">
        <v>1564</v>
      </c>
      <c r="L8" s="131" t="s">
        <v>1489</v>
      </c>
      <c r="M8" s="131" t="s">
        <v>1490</v>
      </c>
      <c r="N8" s="131" t="s">
        <v>1083</v>
      </c>
      <c r="O8" s="131" t="s">
        <v>1085</v>
      </c>
      <c r="P8" s="131" t="s">
        <v>1087</v>
      </c>
      <c r="Q8" s="131" t="s">
        <v>1089</v>
      </c>
      <c r="R8" s="132" t="s">
        <v>1491</v>
      </c>
      <c r="S8" s="132" t="s">
        <v>1492</v>
      </c>
      <c r="T8" s="133" t="s">
        <v>1493</v>
      </c>
      <c r="U8" s="133" t="s">
        <v>1494</v>
      </c>
      <c r="V8" s="133" t="s">
        <v>1495</v>
      </c>
      <c r="W8" s="133" t="s">
        <v>1496</v>
      </c>
      <c r="X8" s="133" t="s">
        <v>1497</v>
      </c>
      <c r="Y8" s="129" t="s">
        <v>1519</v>
      </c>
      <c r="Z8" s="134" t="s">
        <v>1520</v>
      </c>
      <c r="AA8" s="135" t="s">
        <v>1521</v>
      </c>
      <c r="AB8" s="135" t="s">
        <v>1522</v>
      </c>
      <c r="AC8" s="135" t="s">
        <v>1523</v>
      </c>
      <c r="AD8" s="102" t="s">
        <v>1524</v>
      </c>
      <c r="AE8" s="135" t="s">
        <v>1525</v>
      </c>
      <c r="AF8" s="135" t="s">
        <v>1526</v>
      </c>
      <c r="AG8" s="135" t="s">
        <v>1527</v>
      </c>
      <c r="AH8" s="102" t="s">
        <v>1530</v>
      </c>
      <c r="AI8" s="102" t="s">
        <v>1528</v>
      </c>
      <c r="AJ8" s="102" t="s">
        <v>1529</v>
      </c>
      <c r="AK8" s="26" t="s">
        <v>1531</v>
      </c>
      <c r="AL8" s="26" t="s">
        <v>1532</v>
      </c>
      <c r="AM8" s="136" t="s">
        <v>420</v>
      </c>
      <c r="AN8" s="136" t="s">
        <v>48</v>
      </c>
    </row>
    <row r="9" customFormat="false" ht="15" hidden="false" customHeight="true" outlineLevel="0" collapsed="false">
      <c r="A9" s="19" t="s">
        <v>29</v>
      </c>
      <c r="B9" s="137"/>
      <c r="C9" s="115"/>
      <c r="D9" s="115"/>
      <c r="E9" s="115"/>
      <c r="F9" s="115"/>
      <c r="G9" s="25"/>
      <c r="H9" s="25"/>
      <c r="I9" s="137"/>
      <c r="J9" s="137"/>
      <c r="K9" s="137"/>
      <c r="L9" s="137"/>
      <c r="M9" s="137"/>
      <c r="N9" s="138"/>
      <c r="O9" s="138"/>
      <c r="P9" s="137"/>
      <c r="Q9" s="137"/>
      <c r="R9" s="138"/>
      <c r="S9" s="138"/>
      <c r="T9" s="138"/>
      <c r="U9" s="25"/>
      <c r="V9" s="137"/>
      <c r="W9" s="137"/>
      <c r="X9" s="137"/>
      <c r="Y9" s="110"/>
      <c r="Z9" s="110"/>
      <c r="AA9" s="39"/>
      <c r="AB9" s="110"/>
      <c r="AC9" s="110"/>
      <c r="AD9" s="110"/>
      <c r="AE9" s="110"/>
      <c r="AF9" s="110"/>
      <c r="AG9" s="110"/>
      <c r="AH9" s="137"/>
      <c r="AI9" s="110"/>
      <c r="AJ9" s="110"/>
      <c r="AK9" s="110"/>
      <c r="AL9" s="110"/>
      <c r="AM9" s="110"/>
      <c r="AN9" s="110"/>
    </row>
    <row r="10" s="111" customFormat="true" ht="12.75" hidden="false" customHeight="true" outlineLevel="0" collapsed="false">
      <c r="A10" s="17" t="s">
        <v>0</v>
      </c>
      <c r="B10" s="111" t="s">
        <v>1565</v>
      </c>
      <c r="C10" s="111" t="s">
        <v>1566</v>
      </c>
    </row>
    <row r="11" s="111" customFormat="true" ht="12.75" hidden="false" customHeight="true" outlineLevel="0" collapsed="false">
      <c r="A11" s="25"/>
      <c r="B11" s="111" t="s">
        <v>1567</v>
      </c>
      <c r="C11" s="111" t="s">
        <v>1568</v>
      </c>
      <c r="D11" s="111" t="n">
        <v>220</v>
      </c>
      <c r="F11" s="111" t="s">
        <v>1569</v>
      </c>
      <c r="G11" s="17" t="n">
        <v>6660</v>
      </c>
      <c r="L11" s="111" t="n">
        <v>4825</v>
      </c>
      <c r="R11" s="17" t="n">
        <v>15</v>
      </c>
      <c r="S11" s="17"/>
      <c r="U11" s="111" t="n">
        <v>441</v>
      </c>
      <c r="V11" s="111" t="n">
        <v>1435</v>
      </c>
      <c r="W11" s="111" t="s">
        <v>1232</v>
      </c>
      <c r="X11" s="17" t="n">
        <v>3</v>
      </c>
      <c r="AH11" s="111" t="s">
        <v>1570</v>
      </c>
      <c r="AI11" s="17"/>
      <c r="AJ11" s="17"/>
      <c r="AK11" s="17" t="n">
        <v>0.125</v>
      </c>
      <c r="AL11" s="17" t="s">
        <v>429</v>
      </c>
      <c r="AM11" s="17" t="s">
        <v>1314</v>
      </c>
    </row>
    <row r="12" s="111" customFormat="true" ht="12.75" hidden="false" customHeight="true" outlineLevel="0" collapsed="false">
      <c r="B12" s="111" t="s">
        <v>1567</v>
      </c>
      <c r="C12" s="111" t="s">
        <v>1568</v>
      </c>
      <c r="D12" s="111" t="n">
        <v>220</v>
      </c>
      <c r="F12" s="111" t="s">
        <v>1569</v>
      </c>
      <c r="G12" s="17" t="n">
        <v>6660</v>
      </c>
      <c r="L12" s="111" t="n">
        <v>4825</v>
      </c>
      <c r="R12" s="17" t="n">
        <v>15</v>
      </c>
      <c r="S12" s="17"/>
      <c r="U12" s="111" t="n">
        <v>441</v>
      </c>
      <c r="V12" s="111" t="n">
        <v>1435</v>
      </c>
      <c r="W12" s="111" t="s">
        <v>1232</v>
      </c>
      <c r="X12" s="17" t="n">
        <v>3</v>
      </c>
      <c r="AH12" s="111" t="s">
        <v>1571</v>
      </c>
      <c r="AI12" s="17"/>
      <c r="AJ12" s="17"/>
      <c r="AK12" s="17" t="n">
        <v>0.25</v>
      </c>
      <c r="AL12" s="17" t="s">
        <v>429</v>
      </c>
      <c r="AM12" s="17" t="s">
        <v>1572</v>
      </c>
    </row>
    <row r="13" s="111" customFormat="true" ht="12.75" hidden="false" customHeight="true" outlineLevel="0" collapsed="false">
      <c r="B13" s="111" t="s">
        <v>1567</v>
      </c>
      <c r="C13" s="111" t="s">
        <v>1568</v>
      </c>
      <c r="D13" s="111" t="n">
        <v>220</v>
      </c>
      <c r="F13" s="111" t="s">
        <v>1569</v>
      </c>
      <c r="G13" s="17" t="n">
        <v>6660</v>
      </c>
      <c r="L13" s="111" t="n">
        <v>4825</v>
      </c>
      <c r="R13" s="17" t="n">
        <v>15</v>
      </c>
      <c r="S13" s="17"/>
      <c r="U13" s="111" t="n">
        <v>441</v>
      </c>
      <c r="V13" s="111" t="n">
        <v>1435</v>
      </c>
      <c r="W13" s="111" t="s">
        <v>1232</v>
      </c>
      <c r="X13" s="17" t="n">
        <v>3</v>
      </c>
      <c r="AH13" s="111" t="s">
        <v>1573</v>
      </c>
      <c r="AI13" s="17"/>
      <c r="AJ13" s="17"/>
      <c r="AK13" s="17" t="n">
        <v>0.375</v>
      </c>
      <c r="AL13" s="17" t="s">
        <v>429</v>
      </c>
      <c r="AM13" s="17" t="s">
        <v>1574</v>
      </c>
    </row>
    <row r="14" s="111" customFormat="true" ht="12.75" hidden="false" customHeight="true" outlineLevel="0" collapsed="false">
      <c r="B14" s="111" t="s">
        <v>1567</v>
      </c>
      <c r="C14" s="111" t="s">
        <v>1568</v>
      </c>
      <c r="D14" s="111" t="n">
        <v>220</v>
      </c>
      <c r="F14" s="111" t="s">
        <v>1569</v>
      </c>
      <c r="G14" s="17" t="n">
        <v>6660</v>
      </c>
      <c r="L14" s="111" t="n">
        <v>4825</v>
      </c>
      <c r="R14" s="17" t="n">
        <v>15</v>
      </c>
      <c r="S14" s="17"/>
      <c r="U14" s="111" t="n">
        <v>441</v>
      </c>
      <c r="V14" s="111" t="n">
        <v>1435</v>
      </c>
      <c r="W14" s="111" t="s">
        <v>1232</v>
      </c>
      <c r="X14" s="17" t="n">
        <v>3</v>
      </c>
      <c r="AH14" s="111" t="s">
        <v>1575</v>
      </c>
      <c r="AI14" s="17"/>
      <c r="AJ14" s="17"/>
      <c r="AK14" s="17" t="n">
        <v>0.5</v>
      </c>
      <c r="AL14" s="17" t="s">
        <v>429</v>
      </c>
      <c r="AM14" s="17" t="s">
        <v>1576</v>
      </c>
    </row>
    <row r="15" s="111" customFormat="true" ht="12.75" hidden="false" customHeight="true" outlineLevel="0" collapsed="false">
      <c r="A15" s="17" t="s">
        <v>0</v>
      </c>
      <c r="B15" s="111" t="s">
        <v>1565</v>
      </c>
      <c r="C15" s="111" t="s">
        <v>1566</v>
      </c>
    </row>
    <row r="16" s="111" customFormat="true" ht="12.75" hidden="false" customHeight="true" outlineLevel="0" collapsed="false">
      <c r="A16" s="25"/>
      <c r="B16" s="111" t="s">
        <v>1577</v>
      </c>
      <c r="C16" s="111" t="s">
        <v>1568</v>
      </c>
      <c r="D16" s="111" t="n">
        <v>220</v>
      </c>
      <c r="F16" s="111" t="s">
        <v>1569</v>
      </c>
      <c r="G16" s="17" t="n">
        <v>40038</v>
      </c>
      <c r="L16" s="111" t="n">
        <v>4825</v>
      </c>
      <c r="R16" s="17" t="n">
        <v>15</v>
      </c>
      <c r="S16" s="17"/>
      <c r="U16" s="111" t="n">
        <v>441</v>
      </c>
      <c r="V16" s="111" t="n">
        <v>1435</v>
      </c>
      <c r="W16" s="111" t="s">
        <v>1232</v>
      </c>
      <c r="X16" s="17" t="n">
        <v>3</v>
      </c>
      <c r="AH16" s="111" t="s">
        <v>1578</v>
      </c>
      <c r="AI16" s="17"/>
      <c r="AJ16" s="17"/>
      <c r="AK16" s="17" t="n">
        <v>0.125</v>
      </c>
      <c r="AL16" s="17" t="s">
        <v>429</v>
      </c>
      <c r="AM16" s="17" t="s">
        <v>1314</v>
      </c>
    </row>
    <row r="17" s="111" customFormat="true" ht="12.75" hidden="false" customHeight="true" outlineLevel="0" collapsed="false">
      <c r="B17" s="111" t="s">
        <v>1577</v>
      </c>
      <c r="C17" s="111" t="s">
        <v>1568</v>
      </c>
      <c r="D17" s="111" t="n">
        <v>220</v>
      </c>
      <c r="F17" s="111" t="s">
        <v>1569</v>
      </c>
      <c r="G17" s="17" t="n">
        <v>40038</v>
      </c>
      <c r="L17" s="111" t="n">
        <v>4825</v>
      </c>
      <c r="R17" s="17" t="n">
        <v>15</v>
      </c>
      <c r="S17" s="17"/>
      <c r="U17" s="111" t="n">
        <v>441</v>
      </c>
      <c r="V17" s="111" t="n">
        <v>1435</v>
      </c>
      <c r="W17" s="111" t="s">
        <v>1232</v>
      </c>
      <c r="X17" s="17" t="n">
        <v>3</v>
      </c>
      <c r="AH17" s="111" t="s">
        <v>1579</v>
      </c>
      <c r="AI17" s="17"/>
      <c r="AJ17" s="17"/>
      <c r="AK17" s="17" t="n">
        <v>0.25</v>
      </c>
      <c r="AL17" s="17" t="s">
        <v>429</v>
      </c>
      <c r="AM17" s="17" t="s">
        <v>1572</v>
      </c>
    </row>
    <row r="18" s="111" customFormat="true" ht="12.75" hidden="false" customHeight="true" outlineLevel="0" collapsed="false">
      <c r="A18" s="111" t="s">
        <v>0</v>
      </c>
      <c r="B18" s="111" t="s">
        <v>1577</v>
      </c>
      <c r="C18" s="111" t="s">
        <v>1568</v>
      </c>
      <c r="D18" s="111" t="n">
        <v>220</v>
      </c>
      <c r="F18" s="111" t="s">
        <v>1569</v>
      </c>
      <c r="G18" s="17" t="n">
        <v>40038</v>
      </c>
      <c r="L18" s="111" t="n">
        <v>4825</v>
      </c>
      <c r="R18" s="17" t="n">
        <v>15</v>
      </c>
      <c r="S18" s="17"/>
      <c r="U18" s="111" t="n">
        <v>441</v>
      </c>
      <c r="V18" s="111" t="n">
        <v>1435</v>
      </c>
      <c r="W18" s="111" t="s">
        <v>1232</v>
      </c>
      <c r="X18" s="17" t="n">
        <v>3</v>
      </c>
      <c r="AH18" s="111" t="s">
        <v>1580</v>
      </c>
      <c r="AI18" s="17"/>
      <c r="AJ18" s="17"/>
      <c r="AK18" s="17" t="n">
        <v>0.25</v>
      </c>
      <c r="AL18" s="17" t="s">
        <v>429</v>
      </c>
      <c r="AM18" s="17" t="s">
        <v>1581</v>
      </c>
    </row>
    <row r="19" s="111" customFormat="true" ht="12.75" hidden="false" customHeight="true" outlineLevel="0" collapsed="false">
      <c r="B19" s="111" t="s">
        <v>1577</v>
      </c>
      <c r="C19" s="111" t="s">
        <v>1568</v>
      </c>
      <c r="D19" s="111" t="n">
        <v>220</v>
      </c>
      <c r="F19" s="111" t="s">
        <v>1569</v>
      </c>
      <c r="G19" s="17" t="n">
        <v>40038</v>
      </c>
      <c r="L19" s="111" t="n">
        <v>4825</v>
      </c>
      <c r="R19" s="17" t="n">
        <v>15</v>
      </c>
      <c r="S19" s="17"/>
      <c r="U19" s="111" t="n">
        <v>441</v>
      </c>
      <c r="V19" s="111" t="n">
        <v>1435</v>
      </c>
      <c r="W19" s="111" t="s">
        <v>1232</v>
      </c>
      <c r="X19" s="17" t="n">
        <v>3</v>
      </c>
      <c r="AH19" s="111" t="s">
        <v>1582</v>
      </c>
      <c r="AI19" s="17"/>
      <c r="AJ19" s="17"/>
      <c r="AK19" s="17" t="n">
        <v>0.375</v>
      </c>
      <c r="AL19" s="17" t="s">
        <v>429</v>
      </c>
      <c r="AM19" s="17" t="s">
        <v>1574</v>
      </c>
    </row>
    <row r="20" s="111" customFormat="true" ht="12.75" hidden="false" customHeight="true" outlineLevel="0" collapsed="false">
      <c r="B20" s="111" t="s">
        <v>1577</v>
      </c>
      <c r="C20" s="111" t="s">
        <v>1568</v>
      </c>
      <c r="D20" s="111" t="n">
        <v>220</v>
      </c>
      <c r="F20" s="111" t="s">
        <v>1569</v>
      </c>
      <c r="G20" s="17" t="n">
        <v>40038</v>
      </c>
      <c r="L20" s="111" t="n">
        <v>4825</v>
      </c>
      <c r="R20" s="17" t="n">
        <v>15</v>
      </c>
      <c r="S20" s="17"/>
      <c r="U20" s="111" t="n">
        <v>441</v>
      </c>
      <c r="V20" s="111" t="n">
        <v>1435</v>
      </c>
      <c r="W20" s="111" t="s">
        <v>1232</v>
      </c>
      <c r="X20" s="17" t="n">
        <v>3</v>
      </c>
      <c r="AH20" s="111" t="s">
        <v>1583</v>
      </c>
      <c r="AI20" s="17"/>
      <c r="AJ20" s="17"/>
      <c r="AK20" s="17" t="n">
        <v>0.5</v>
      </c>
      <c r="AL20" s="17" t="s">
        <v>429</v>
      </c>
      <c r="AM20" s="17" t="s">
        <v>1576</v>
      </c>
    </row>
    <row r="21" s="111" customFormat="true" ht="12.75" hidden="false" customHeight="true" outlineLevel="0" collapsed="false">
      <c r="A21" s="111" t="s">
        <v>0</v>
      </c>
      <c r="B21" s="111" t="s">
        <v>1577</v>
      </c>
      <c r="C21" s="111" t="s">
        <v>1568</v>
      </c>
      <c r="D21" s="111" t="n">
        <v>220</v>
      </c>
      <c r="F21" s="111" t="s">
        <v>1569</v>
      </c>
      <c r="G21" s="17" t="n">
        <v>40038</v>
      </c>
      <c r="L21" s="111" t="n">
        <v>4825</v>
      </c>
      <c r="R21" s="17" t="n">
        <v>15</v>
      </c>
      <c r="S21" s="17"/>
      <c r="U21" s="111" t="n">
        <v>441</v>
      </c>
      <c r="V21" s="111" t="n">
        <v>1435</v>
      </c>
      <c r="W21" s="111" t="s">
        <v>1232</v>
      </c>
      <c r="X21" s="17" t="n">
        <v>3</v>
      </c>
      <c r="AH21" s="111" t="s">
        <v>1584</v>
      </c>
      <c r="AI21" s="17"/>
      <c r="AJ21" s="17"/>
      <c r="AK21" s="17" t="n">
        <v>0.5</v>
      </c>
      <c r="AL21" s="17" t="s">
        <v>429</v>
      </c>
      <c r="AM21" s="17" t="s">
        <v>1585</v>
      </c>
    </row>
    <row r="22" s="111" customFormat="true" ht="12.75" hidden="false" customHeight="true" outlineLevel="0" collapsed="false">
      <c r="B22" s="111" t="s">
        <v>1577</v>
      </c>
      <c r="C22" s="111" t="s">
        <v>1568</v>
      </c>
      <c r="D22" s="111" t="n">
        <v>220</v>
      </c>
      <c r="F22" s="111" t="s">
        <v>1569</v>
      </c>
      <c r="G22" s="17" t="n">
        <v>40038</v>
      </c>
      <c r="L22" s="111" t="n">
        <v>4825</v>
      </c>
      <c r="R22" s="17" t="n">
        <v>15</v>
      </c>
      <c r="S22" s="17"/>
      <c r="U22" s="111" t="n">
        <v>441</v>
      </c>
      <c r="V22" s="111" t="n">
        <v>1435</v>
      </c>
      <c r="W22" s="111" t="s">
        <v>1232</v>
      </c>
      <c r="X22" s="17" t="n">
        <v>3</v>
      </c>
      <c r="AH22" s="111" t="s">
        <v>1586</v>
      </c>
      <c r="AI22" s="17"/>
      <c r="AJ22" s="17"/>
      <c r="AK22" s="17" t="n">
        <v>0.75</v>
      </c>
      <c r="AL22" s="17" t="s">
        <v>429</v>
      </c>
      <c r="AM22" s="17" t="s">
        <v>1587</v>
      </c>
    </row>
    <row r="23" s="111" customFormat="true" ht="12.75" hidden="false" customHeight="true" outlineLevel="0" collapsed="false">
      <c r="B23" s="111" t="s">
        <v>1577</v>
      </c>
      <c r="C23" s="111" t="s">
        <v>1568</v>
      </c>
      <c r="D23" s="111" t="n">
        <v>220</v>
      </c>
      <c r="F23" s="111" t="s">
        <v>1569</v>
      </c>
      <c r="G23" s="17" t="n">
        <v>40038</v>
      </c>
      <c r="L23" s="111" t="n">
        <v>4825</v>
      </c>
      <c r="R23" s="17" t="n">
        <v>15</v>
      </c>
      <c r="S23" s="17"/>
      <c r="U23" s="111" t="n">
        <v>441</v>
      </c>
      <c r="V23" s="111" t="n">
        <v>1435</v>
      </c>
      <c r="W23" s="111" t="s">
        <v>1232</v>
      </c>
      <c r="X23" s="17" t="n">
        <v>3</v>
      </c>
      <c r="AH23" s="111" t="s">
        <v>1588</v>
      </c>
      <c r="AI23" s="17"/>
      <c r="AJ23" s="17"/>
      <c r="AK23" s="17" t="n">
        <v>1</v>
      </c>
      <c r="AL23" s="17" t="s">
        <v>429</v>
      </c>
      <c r="AM23" s="17" t="s">
        <v>1219</v>
      </c>
    </row>
    <row r="24" s="39" customFormat="true" ht="15" hidden="false" customHeight="true" outlineLevel="0" collapsed="false">
      <c r="A24" s="139" t="s">
        <v>1183</v>
      </c>
    </row>
  </sheetData>
  <hyperlinks>
    <hyperlink ref="A1" location="Index!A1" display="! Back to Index"/>
    <hyperlink ref="F5" r:id="rId2" display="SymbolIcons\SP3DCap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7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8.56"/>
    <col collapsed="false" customWidth="true" hidden="false" outlineLevel="0" max="2" min="2" style="140" width="26.42"/>
    <col collapsed="false" customWidth="true" hidden="false" outlineLevel="0" max="3" min="3" style="140" width="21.13"/>
    <col collapsed="false" customWidth="true" hidden="false" outlineLevel="0" max="4" min="4" style="140" width="16.28"/>
    <col collapsed="false" customWidth="true" hidden="false" outlineLevel="0" max="5" min="5" style="140" width="15.28"/>
    <col collapsed="false" customWidth="true" hidden="false" outlineLevel="0" max="6" min="6" style="140" width="4.14"/>
    <col collapsed="false" customWidth="true" hidden="false" outlineLevel="0" max="7" min="7" style="140" width="7.28"/>
    <col collapsed="false" customWidth="true" hidden="false" outlineLevel="0" max="8" min="8" style="140" width="15.28"/>
    <col collapsed="false" customWidth="true" hidden="false" outlineLevel="0" max="11" min="9" style="140" width="4.28"/>
    <col collapsed="false" customWidth="true" hidden="false" outlineLevel="0" max="12" min="12" style="140" width="5.85"/>
    <col collapsed="false" customWidth="true" hidden="false" outlineLevel="0" max="19" min="13" style="140" width="4.28"/>
    <col collapsed="false" customWidth="true" hidden="false" outlineLevel="0" max="20" min="20" style="140" width="5.28"/>
    <col collapsed="false" customWidth="true" hidden="false" outlineLevel="0" max="22" min="21" style="140" width="4.28"/>
    <col collapsed="false" customWidth="true" hidden="false" outlineLevel="0" max="25" min="23" style="140" width="5.85"/>
    <col collapsed="false" customWidth="true" hidden="false" outlineLevel="0" max="26" min="26" style="140" width="12.85"/>
    <col collapsed="false" customWidth="true" hidden="false" outlineLevel="0" max="27" min="27" style="140" width="5.85"/>
    <col collapsed="false" customWidth="true" hidden="false" outlineLevel="0" max="32" min="28" style="140" width="4.28"/>
    <col collapsed="false" customWidth="true" hidden="false" outlineLevel="0" max="33" min="33" style="140" width="5.85"/>
    <col collapsed="false" customWidth="true" hidden="false" outlineLevel="0" max="36" min="34" style="140" width="4.28"/>
    <col collapsed="false" customWidth="true" hidden="false" outlineLevel="0" max="37" min="37" style="140" width="11.85"/>
    <col collapsed="false" customWidth="true" hidden="false" outlineLevel="0" max="39" min="38" style="140" width="5.85"/>
    <col collapsed="false" customWidth="true" hidden="false" outlineLevel="0" max="40" min="40" style="140" width="7.99"/>
    <col collapsed="false" customWidth="true" hidden="false" outlineLevel="0" max="41" min="41" style="140" width="5.85"/>
    <col collapsed="false" customWidth="false" hidden="false" outlineLevel="0" max="257" min="42" style="140" width="9.14"/>
  </cols>
  <sheetData>
    <row r="1" customFormat="false" ht="15" hidden="false" customHeight="true" outlineLevel="0" collapsed="false">
      <c r="A1" s="141" t="s">
        <v>1184</v>
      </c>
      <c r="B1" s="67"/>
      <c r="C1" s="69"/>
      <c r="D1" s="69"/>
      <c r="E1" s="69"/>
      <c r="F1" s="69"/>
      <c r="G1" s="69"/>
      <c r="H1" s="69"/>
      <c r="I1" s="67"/>
      <c r="J1" s="67"/>
      <c r="K1" s="69"/>
      <c r="L1" s="69"/>
      <c r="M1" s="69"/>
      <c r="N1" s="69"/>
      <c r="O1" s="69"/>
      <c r="P1" s="84"/>
      <c r="Q1" s="84"/>
      <c r="R1" s="84"/>
      <c r="S1" s="84"/>
      <c r="T1" s="84"/>
      <c r="U1" s="69"/>
      <c r="V1" s="69"/>
      <c r="W1" s="84"/>
      <c r="X1" s="84"/>
      <c r="Y1" s="84"/>
      <c r="Z1" s="67"/>
      <c r="AA1" s="69"/>
      <c r="AB1" s="69"/>
      <c r="AC1" s="69"/>
    </row>
    <row r="2" customFormat="false" ht="16.5" hidden="false" customHeight="true" outlineLevel="0" collapsed="false">
      <c r="A2" s="142" t="s">
        <v>1469</v>
      </c>
      <c r="B2" s="73" t="s">
        <v>1470</v>
      </c>
      <c r="C2" s="73" t="s">
        <v>1471</v>
      </c>
      <c r="D2" s="74" t="s">
        <v>1472</v>
      </c>
      <c r="E2" s="75" t="s">
        <v>1473</v>
      </c>
      <c r="F2" s="76" t="s">
        <v>1474</v>
      </c>
      <c r="G2" s="73" t="s">
        <v>1475</v>
      </c>
      <c r="H2" s="143"/>
      <c r="I2" s="143"/>
      <c r="J2" s="143"/>
      <c r="K2" s="143"/>
      <c r="L2" s="143"/>
      <c r="M2" s="143"/>
      <c r="N2" s="143"/>
    </row>
    <row r="3" customFormat="false" ht="15" hidden="false" customHeight="true" outlineLevel="0" collapsed="false">
      <c r="A3" s="144"/>
      <c r="B3" s="145"/>
      <c r="C3" s="143"/>
      <c r="D3" s="80"/>
      <c r="E3" s="80"/>
      <c r="F3" s="143"/>
      <c r="G3" s="143"/>
      <c r="H3" s="143"/>
      <c r="I3" s="143"/>
      <c r="J3" s="143"/>
      <c r="K3" s="143"/>
    </row>
    <row r="4" customFormat="false" ht="16.5" hidden="false" customHeight="true" outlineLevel="0" collapsed="false">
      <c r="A4" s="144"/>
      <c r="B4" s="73" t="s">
        <v>1476</v>
      </c>
      <c r="C4" s="73"/>
      <c r="D4" s="80" t="s">
        <v>1589</v>
      </c>
      <c r="E4" s="80" t="s">
        <v>1589</v>
      </c>
      <c r="F4" s="1" t="s">
        <v>1590</v>
      </c>
    </row>
    <row r="5" customFormat="false" ht="15" hidden="false" customHeight="true" outlineLevel="0" collapsed="false">
      <c r="A5" s="69"/>
      <c r="B5" s="67"/>
      <c r="C5" s="69"/>
      <c r="D5" s="69"/>
      <c r="E5" s="69"/>
      <c r="F5" s="69"/>
      <c r="G5" s="69"/>
      <c r="H5" s="83"/>
      <c r="I5" s="69"/>
      <c r="J5" s="69"/>
      <c r="K5" s="69"/>
      <c r="L5" s="69"/>
      <c r="M5" s="69"/>
      <c r="N5" s="69"/>
      <c r="O5" s="69"/>
      <c r="P5" s="84"/>
      <c r="Q5" s="84"/>
      <c r="R5" s="84"/>
      <c r="S5" s="84"/>
      <c r="T5" s="84"/>
      <c r="U5" s="69"/>
      <c r="V5" s="69"/>
      <c r="W5" s="84"/>
      <c r="X5" s="84"/>
      <c r="Y5" s="84"/>
      <c r="Z5" s="69"/>
      <c r="AA5" s="69"/>
      <c r="AB5" s="69"/>
      <c r="AC5" s="69"/>
    </row>
    <row r="6" customFormat="false" ht="21" hidden="false" customHeight="true" outlineLevel="0" collapsed="false">
      <c r="A6" s="106" t="s">
        <v>1479</v>
      </c>
      <c r="B6" s="67"/>
      <c r="C6" s="69"/>
      <c r="D6" s="69"/>
      <c r="E6" s="69"/>
      <c r="F6" s="69"/>
      <c r="G6" s="69"/>
      <c r="H6" s="83"/>
      <c r="I6" s="69"/>
      <c r="J6" s="69"/>
      <c r="K6" s="69"/>
      <c r="L6" s="69"/>
      <c r="M6" s="69"/>
      <c r="N6" s="69"/>
      <c r="O6" s="69"/>
      <c r="P6" s="84"/>
      <c r="Q6" s="84"/>
      <c r="R6" s="84"/>
      <c r="S6" s="84"/>
      <c r="T6" s="84"/>
      <c r="U6" s="69"/>
      <c r="V6" s="69"/>
      <c r="W6" s="84"/>
      <c r="X6" s="84"/>
      <c r="Y6" s="84"/>
      <c r="Z6" s="69"/>
      <c r="AA6" s="69"/>
      <c r="AB6" s="69"/>
      <c r="AC6" s="69"/>
      <c r="AD6" s="39"/>
      <c r="AE6" s="39"/>
      <c r="AF6" s="39"/>
    </row>
    <row r="7" s="142" customFormat="true" ht="219" hidden="false" customHeight="true" outlineLevel="0" collapsed="false">
      <c r="A7" s="146" t="s">
        <v>16</v>
      </c>
      <c r="B7" s="147" t="s">
        <v>1480</v>
      </c>
      <c r="C7" s="148" t="s">
        <v>1481</v>
      </c>
      <c r="D7" s="148" t="s">
        <v>1482</v>
      </c>
      <c r="E7" s="148" t="s">
        <v>1483</v>
      </c>
      <c r="F7" s="148" t="s">
        <v>1471</v>
      </c>
      <c r="G7" s="149" t="s">
        <v>1484</v>
      </c>
      <c r="H7" s="150" t="s">
        <v>1485</v>
      </c>
      <c r="I7" s="151" t="s">
        <v>1486</v>
      </c>
      <c r="J7" s="151" t="s">
        <v>1487</v>
      </c>
      <c r="K7" s="151" t="s">
        <v>1488</v>
      </c>
      <c r="L7" s="151" t="s">
        <v>1489</v>
      </c>
      <c r="M7" s="151" t="s">
        <v>1490</v>
      </c>
      <c r="N7" s="151" t="s">
        <v>1077</v>
      </c>
      <c r="O7" s="151" t="s">
        <v>1079</v>
      </c>
      <c r="P7" s="151" t="s">
        <v>1081</v>
      </c>
      <c r="Q7" s="151" t="s">
        <v>1083</v>
      </c>
      <c r="R7" s="151" t="s">
        <v>1085</v>
      </c>
      <c r="S7" s="151" t="s">
        <v>1087</v>
      </c>
      <c r="T7" s="151" t="s">
        <v>1089</v>
      </c>
      <c r="U7" s="152" t="s">
        <v>1491</v>
      </c>
      <c r="V7" s="152" t="s">
        <v>1492</v>
      </c>
      <c r="W7" s="153" t="s">
        <v>1493</v>
      </c>
      <c r="X7" s="153" t="s">
        <v>1494</v>
      </c>
      <c r="Y7" s="153" t="s">
        <v>1495</v>
      </c>
      <c r="Z7" s="153" t="s">
        <v>1496</v>
      </c>
      <c r="AA7" s="153" t="s">
        <v>1497</v>
      </c>
      <c r="AB7" s="148" t="s">
        <v>1519</v>
      </c>
      <c r="AC7" s="154" t="s">
        <v>1520</v>
      </c>
      <c r="AD7" s="155" t="s">
        <v>1521</v>
      </c>
      <c r="AE7" s="155" t="s">
        <v>1522</v>
      </c>
      <c r="AF7" s="155" t="s">
        <v>1523</v>
      </c>
      <c r="AG7" s="156" t="s">
        <v>1524</v>
      </c>
      <c r="AH7" s="155" t="s">
        <v>1525</v>
      </c>
      <c r="AI7" s="155" t="s">
        <v>1526</v>
      </c>
      <c r="AJ7" s="155" t="s">
        <v>1527</v>
      </c>
      <c r="AK7" s="102" t="s">
        <v>1530</v>
      </c>
      <c r="AL7" s="156" t="s">
        <v>1528</v>
      </c>
      <c r="AM7" s="156" t="s">
        <v>1529</v>
      </c>
      <c r="AN7" s="157" t="s">
        <v>1531</v>
      </c>
      <c r="AO7" s="157" t="s">
        <v>1532</v>
      </c>
      <c r="AP7" s="158" t="s">
        <v>420</v>
      </c>
    </row>
    <row r="8" s="144" customFormat="true" ht="15" hidden="false" customHeight="true" outlineLevel="0" collapsed="false">
      <c r="A8" s="106" t="s">
        <v>29</v>
      </c>
      <c r="B8" s="107"/>
      <c r="C8" s="108"/>
      <c r="D8" s="108"/>
      <c r="E8" s="108"/>
      <c r="F8" s="108"/>
      <c r="G8" s="85"/>
      <c r="H8" s="85"/>
      <c r="I8" s="107"/>
      <c r="J8" s="107"/>
      <c r="K8" s="107"/>
      <c r="L8" s="107"/>
      <c r="M8" s="107"/>
      <c r="N8" s="109"/>
      <c r="O8" s="109"/>
      <c r="P8" s="109"/>
      <c r="Q8" s="109"/>
      <c r="R8" s="109"/>
      <c r="S8" s="107"/>
      <c r="T8" s="107"/>
      <c r="U8" s="109"/>
      <c r="V8" s="109"/>
      <c r="W8" s="109"/>
      <c r="X8" s="85"/>
      <c r="Y8" s="107"/>
      <c r="Z8" s="107"/>
      <c r="AA8" s="107"/>
      <c r="AD8" s="39"/>
    </row>
    <row r="9" s="110" customFormat="true" ht="15" hidden="false" customHeight="true" outlineLevel="0" collapsed="false">
      <c r="A9" s="159" t="s">
        <v>0</v>
      </c>
      <c r="B9" s="160" t="s">
        <v>1565</v>
      </c>
      <c r="C9" s="6" t="s">
        <v>1591</v>
      </c>
      <c r="D9" s="115"/>
      <c r="E9" s="115"/>
      <c r="F9" s="115"/>
      <c r="G9" s="25"/>
      <c r="H9" s="25"/>
      <c r="I9" s="137"/>
      <c r="J9" s="137"/>
      <c r="K9" s="137"/>
      <c r="L9" s="137"/>
      <c r="M9" s="137"/>
      <c r="N9" s="138"/>
      <c r="O9" s="138"/>
      <c r="P9" s="138"/>
      <c r="Q9" s="138"/>
      <c r="R9" s="138"/>
      <c r="S9" s="137"/>
      <c r="T9" s="137"/>
      <c r="U9" s="138"/>
      <c r="V9" s="138"/>
      <c r="W9" s="138"/>
      <c r="X9" s="25"/>
      <c r="Y9" s="137"/>
      <c r="Z9" s="137"/>
      <c r="AA9" s="137"/>
      <c r="AD9" s="17"/>
      <c r="AK9" s="137"/>
    </row>
    <row r="10" s="17" customFormat="true" ht="14.25" hidden="false" customHeight="true" outlineLevel="0" collapsed="false">
      <c r="A10" s="159"/>
      <c r="B10" s="17" t="s">
        <v>1592</v>
      </c>
      <c r="C10" s="17" t="s">
        <v>1593</v>
      </c>
      <c r="D10" s="17" t="n">
        <v>220</v>
      </c>
      <c r="F10" s="17" t="s">
        <v>1594</v>
      </c>
      <c r="G10" s="17" t="n">
        <v>40038</v>
      </c>
      <c r="L10" s="17" t="n">
        <v>4825</v>
      </c>
      <c r="T10" s="17" t="n">
        <v>8028</v>
      </c>
      <c r="U10" s="17" t="n">
        <v>15</v>
      </c>
      <c r="X10" s="17" t="n">
        <v>331</v>
      </c>
      <c r="Y10" s="17" t="n">
        <v>1437</v>
      </c>
      <c r="Z10" s="17" t="s">
        <v>1265</v>
      </c>
      <c r="AA10" s="17" t="n">
        <v>3</v>
      </c>
      <c r="AK10" s="17" t="s">
        <v>1595</v>
      </c>
      <c r="AN10" s="17" t="n">
        <v>0.25</v>
      </c>
      <c r="AO10" s="17" t="s">
        <v>429</v>
      </c>
      <c r="AP10" s="17" t="s">
        <v>1596</v>
      </c>
    </row>
    <row r="11" s="17" customFormat="true" ht="15" hidden="false" customHeight="true" outlineLevel="0" collapsed="false">
      <c r="A11" s="159"/>
      <c r="B11" s="17" t="s">
        <v>1592</v>
      </c>
      <c r="C11" s="17" t="s">
        <v>1593</v>
      </c>
      <c r="D11" s="17" t="n">
        <v>220</v>
      </c>
      <c r="F11" s="17" t="s">
        <v>1594</v>
      </c>
      <c r="G11" s="17" t="n">
        <v>40038</v>
      </c>
      <c r="L11" s="17" t="n">
        <v>4825</v>
      </c>
      <c r="T11" s="17" t="n">
        <v>8028</v>
      </c>
      <c r="U11" s="17" t="n">
        <v>15</v>
      </c>
      <c r="X11" s="17" t="n">
        <v>331</v>
      </c>
      <c r="Y11" s="17" t="n">
        <v>1437</v>
      </c>
      <c r="Z11" s="17" t="s">
        <v>1268</v>
      </c>
      <c r="AA11" s="17" t="n">
        <v>3</v>
      </c>
      <c r="AK11" s="160" t="s">
        <v>1597</v>
      </c>
      <c r="AN11" s="17" t="n">
        <v>0.375</v>
      </c>
      <c r="AO11" s="17" t="s">
        <v>429</v>
      </c>
      <c r="AP11" s="17" t="s">
        <v>1598</v>
      </c>
    </row>
    <row r="12" s="17" customFormat="true" ht="15" hidden="false" customHeight="true" outlineLevel="0" collapsed="false">
      <c r="A12" s="159"/>
      <c r="B12" s="17" t="s">
        <v>1592</v>
      </c>
      <c r="C12" s="17" t="s">
        <v>1593</v>
      </c>
      <c r="D12" s="17" t="n">
        <v>220</v>
      </c>
      <c r="F12" s="17" t="s">
        <v>1594</v>
      </c>
      <c r="G12" s="17" t="n">
        <v>40038</v>
      </c>
      <c r="L12" s="17" t="n">
        <v>4825</v>
      </c>
      <c r="T12" s="17" t="n">
        <v>8028</v>
      </c>
      <c r="U12" s="17" t="n">
        <v>15</v>
      </c>
      <c r="X12" s="17" t="n">
        <v>331</v>
      </c>
      <c r="Y12" s="17" t="n">
        <v>1437</v>
      </c>
      <c r="Z12" s="17" t="s">
        <v>1270</v>
      </c>
      <c r="AA12" s="17" t="n">
        <v>3</v>
      </c>
      <c r="AK12" s="160" t="s">
        <v>1599</v>
      </c>
      <c r="AN12" s="17" t="n">
        <v>0.5</v>
      </c>
      <c r="AO12" s="17" t="s">
        <v>429</v>
      </c>
      <c r="AP12" s="17" t="s">
        <v>1201</v>
      </c>
    </row>
    <row r="13" s="17" customFormat="true" ht="15" hidden="false" customHeight="true" outlineLevel="0" collapsed="false">
      <c r="A13" s="159"/>
      <c r="B13" s="17" t="s">
        <v>1592</v>
      </c>
      <c r="C13" s="17" t="s">
        <v>1593</v>
      </c>
      <c r="D13" s="17" t="n">
        <v>220</v>
      </c>
      <c r="F13" s="17" t="s">
        <v>1594</v>
      </c>
      <c r="G13" s="17" t="n">
        <v>40038</v>
      </c>
      <c r="L13" s="17" t="n">
        <v>4825</v>
      </c>
      <c r="T13" s="17" t="n">
        <v>8028</v>
      </c>
      <c r="U13" s="17" t="n">
        <v>15</v>
      </c>
      <c r="X13" s="17" t="n">
        <v>331</v>
      </c>
      <c r="Y13" s="17" t="n">
        <v>1437</v>
      </c>
      <c r="Z13" s="17" t="s">
        <v>1274</v>
      </c>
      <c r="AA13" s="17" t="n">
        <v>3</v>
      </c>
      <c r="AK13" s="17" t="s">
        <v>1600</v>
      </c>
      <c r="AN13" s="17" t="n">
        <v>0.75</v>
      </c>
      <c r="AO13" s="17" t="s">
        <v>429</v>
      </c>
      <c r="AP13" s="17" t="s">
        <v>1314</v>
      </c>
    </row>
    <row r="14" s="17" customFormat="true" ht="15" hidden="false" customHeight="true" outlineLevel="0" collapsed="false">
      <c r="A14" s="159"/>
      <c r="B14" s="17" t="s">
        <v>1592</v>
      </c>
      <c r="C14" s="17" t="s">
        <v>1593</v>
      </c>
      <c r="D14" s="17" t="n">
        <v>220</v>
      </c>
      <c r="F14" s="17" t="s">
        <v>1594</v>
      </c>
      <c r="G14" s="17" t="n">
        <v>40038</v>
      </c>
      <c r="L14" s="17" t="n">
        <v>4825</v>
      </c>
      <c r="T14" s="17" t="n">
        <v>8028</v>
      </c>
      <c r="U14" s="17" t="n">
        <v>15</v>
      </c>
      <c r="X14" s="17" t="n">
        <v>331</v>
      </c>
      <c r="Y14" s="17" t="n">
        <v>1437</v>
      </c>
      <c r="Z14" s="17" t="s">
        <v>1278</v>
      </c>
      <c r="AA14" s="17" t="n">
        <v>3</v>
      </c>
      <c r="AK14" s="160" t="s">
        <v>1601</v>
      </c>
      <c r="AN14" s="17" t="n">
        <v>1</v>
      </c>
      <c r="AO14" s="17" t="s">
        <v>429</v>
      </c>
      <c r="AP14" s="17" t="s">
        <v>1314</v>
      </c>
    </row>
    <row r="15" s="110" customFormat="true" ht="15" hidden="false" customHeight="true" outlineLevel="0" collapsed="false">
      <c r="A15" s="159" t="s">
        <v>0</v>
      </c>
      <c r="B15" s="160" t="s">
        <v>1565</v>
      </c>
      <c r="C15" s="6" t="s">
        <v>1602</v>
      </c>
      <c r="D15" s="115"/>
      <c r="E15" s="115"/>
      <c r="F15" s="115"/>
      <c r="G15" s="25"/>
      <c r="H15" s="25"/>
      <c r="I15" s="137"/>
      <c r="J15" s="137"/>
      <c r="K15" s="137"/>
      <c r="L15" s="137"/>
      <c r="M15" s="137"/>
      <c r="N15" s="138"/>
      <c r="O15" s="138"/>
      <c r="P15" s="138"/>
      <c r="Q15" s="138"/>
      <c r="R15" s="138"/>
      <c r="S15" s="137"/>
      <c r="T15" s="137"/>
      <c r="U15" s="138"/>
      <c r="V15" s="138"/>
      <c r="W15" s="138"/>
      <c r="X15" s="25"/>
      <c r="Y15" s="137"/>
      <c r="Z15" s="137"/>
      <c r="AA15" s="137"/>
      <c r="AD15" s="17"/>
      <c r="AK15" s="137"/>
    </row>
    <row r="16" s="17" customFormat="true" ht="14.25" hidden="false" customHeight="true" outlineLevel="0" collapsed="false">
      <c r="A16" s="159"/>
      <c r="B16" s="17" t="s">
        <v>1603</v>
      </c>
      <c r="C16" s="17" t="s">
        <v>1593</v>
      </c>
      <c r="D16" s="17" t="n">
        <v>220</v>
      </c>
      <c r="F16" s="17" t="s">
        <v>1594</v>
      </c>
      <c r="G16" s="17" t="n">
        <v>40038</v>
      </c>
      <c r="L16" s="17" t="n">
        <v>4825</v>
      </c>
      <c r="U16" s="17" t="n">
        <v>15</v>
      </c>
      <c r="X16" s="17" t="n">
        <v>331</v>
      </c>
      <c r="Y16" s="17" t="n">
        <v>1435</v>
      </c>
      <c r="Z16" s="17" t="s">
        <v>1232</v>
      </c>
      <c r="AA16" s="17" t="n">
        <v>3</v>
      </c>
      <c r="AK16" s="17" t="s">
        <v>1604</v>
      </c>
      <c r="AN16" s="17" t="n">
        <v>0.125</v>
      </c>
      <c r="AO16" s="17" t="s">
        <v>429</v>
      </c>
      <c r="AP16" s="17" t="s">
        <v>1408</v>
      </c>
    </row>
    <row r="17" s="17" customFormat="true" ht="15" hidden="false" customHeight="true" outlineLevel="0" collapsed="false">
      <c r="A17" s="159"/>
      <c r="B17" s="17" t="s">
        <v>1603</v>
      </c>
      <c r="C17" s="17" t="s">
        <v>1593</v>
      </c>
      <c r="D17" s="17" t="n">
        <v>220</v>
      </c>
      <c r="F17" s="17" t="s">
        <v>1594</v>
      </c>
      <c r="G17" s="17" t="n">
        <v>40038</v>
      </c>
      <c r="L17" s="17" t="n">
        <v>4825</v>
      </c>
      <c r="U17" s="17" t="n">
        <v>15</v>
      </c>
      <c r="X17" s="17" t="n">
        <v>331</v>
      </c>
      <c r="Y17" s="17" t="n">
        <v>1435</v>
      </c>
      <c r="Z17" s="17" t="s">
        <v>1232</v>
      </c>
      <c r="AA17" s="17" t="n">
        <v>3</v>
      </c>
      <c r="AK17" s="17" t="s">
        <v>1605</v>
      </c>
      <c r="AN17" s="17" t="n">
        <v>0.25</v>
      </c>
      <c r="AO17" s="17" t="s">
        <v>429</v>
      </c>
      <c r="AP17" s="17" t="s">
        <v>1606</v>
      </c>
    </row>
    <row r="18" s="17" customFormat="true" ht="15" hidden="false" customHeight="true" outlineLevel="0" collapsed="false">
      <c r="A18" s="159"/>
      <c r="B18" s="17" t="s">
        <v>1603</v>
      </c>
      <c r="C18" s="17" t="s">
        <v>1593</v>
      </c>
      <c r="D18" s="17" t="n">
        <v>220</v>
      </c>
      <c r="F18" s="17" t="s">
        <v>1594</v>
      </c>
      <c r="G18" s="17" t="n">
        <v>40038</v>
      </c>
      <c r="L18" s="17" t="n">
        <v>4825</v>
      </c>
      <c r="U18" s="17" t="n">
        <v>15</v>
      </c>
      <c r="X18" s="17" t="n">
        <v>331</v>
      </c>
      <c r="Y18" s="17" t="n">
        <v>1435</v>
      </c>
      <c r="Z18" s="17" t="s">
        <v>1232</v>
      </c>
      <c r="AA18" s="17" t="n">
        <v>3</v>
      </c>
      <c r="AK18" s="160" t="s">
        <v>1607</v>
      </c>
      <c r="AN18" s="17" t="n">
        <v>0.375</v>
      </c>
      <c r="AO18" s="17" t="s">
        <v>429</v>
      </c>
      <c r="AP18" s="17" t="s">
        <v>1608</v>
      </c>
    </row>
    <row r="19" s="17" customFormat="true" ht="15" hidden="false" customHeight="true" outlineLevel="0" collapsed="false">
      <c r="A19" s="159"/>
      <c r="B19" s="17" t="s">
        <v>1603</v>
      </c>
      <c r="C19" s="17" t="s">
        <v>1593</v>
      </c>
      <c r="D19" s="17" t="n">
        <v>220</v>
      </c>
      <c r="F19" s="17" t="s">
        <v>1594</v>
      </c>
      <c r="G19" s="17" t="n">
        <v>40038</v>
      </c>
      <c r="L19" s="17" t="n">
        <v>4825</v>
      </c>
      <c r="U19" s="17" t="n">
        <v>15</v>
      </c>
      <c r="X19" s="17" t="n">
        <v>331</v>
      </c>
      <c r="Y19" s="17" t="n">
        <v>1435</v>
      </c>
      <c r="Z19" s="17" t="s">
        <v>1232</v>
      </c>
      <c r="AA19" s="17" t="n">
        <v>3</v>
      </c>
      <c r="AK19" s="17" t="s">
        <v>1609</v>
      </c>
      <c r="AN19" s="17" t="n">
        <v>0.5</v>
      </c>
      <c r="AO19" s="17" t="s">
        <v>429</v>
      </c>
      <c r="AP19" s="17" t="s">
        <v>1610</v>
      </c>
    </row>
    <row r="20" s="17" customFormat="true" ht="18.75" hidden="false" customHeight="true" outlineLevel="0" collapsed="false">
      <c r="A20" s="161" t="s">
        <v>1183</v>
      </c>
    </row>
  </sheetData>
  <hyperlinks>
    <hyperlink ref="A1" location="Index!A1" display="! Back to Index"/>
    <hyperlink ref="F4" r:id="rId2" display="SymbolIcons\SP3DPlug.gi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0" activeCellId="0" sqref="G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18.56"/>
    <col collapsed="false" customWidth="true" hidden="false" outlineLevel="0" max="2" min="2" style="17" width="27.56"/>
    <col collapsed="false" customWidth="true" hidden="false" outlineLevel="0" max="3" min="3" style="17" width="21.13"/>
    <col collapsed="false" customWidth="true" hidden="false" outlineLevel="0" max="4" min="4" style="17" width="15.85"/>
    <col collapsed="false" customWidth="true" hidden="false" outlineLevel="0" max="5" min="5" style="17" width="14.28"/>
    <col collapsed="false" customWidth="true" hidden="false" outlineLevel="0" max="6" min="6" style="17" width="13.85"/>
    <col collapsed="false" customWidth="true" hidden="false" outlineLevel="0" max="7" min="7" style="17" width="14.41"/>
    <col collapsed="false" customWidth="true" hidden="false" outlineLevel="0" max="8" min="8" style="17" width="4.14"/>
    <col collapsed="false" customWidth="true" hidden="false" outlineLevel="0" max="9" min="9" style="17" width="4.99"/>
    <col collapsed="false" customWidth="true" hidden="false" outlineLevel="0" max="11" min="10" style="17" width="4.14"/>
    <col collapsed="false" customWidth="true" hidden="false" outlineLevel="0" max="13" min="12" style="17" width="5.85"/>
    <col collapsed="false" customWidth="true" hidden="false" outlineLevel="0" max="14" min="14" style="17" width="5.13"/>
    <col collapsed="false" customWidth="true" hidden="false" outlineLevel="0" max="19" min="15" style="17" width="4.14"/>
    <col collapsed="false" customWidth="true" hidden="false" outlineLevel="0" max="20" min="20" style="17" width="9.56"/>
    <col collapsed="false" customWidth="true" hidden="false" outlineLevel="0" max="23" min="21" style="17" width="4.14"/>
    <col collapsed="false" customWidth="true" hidden="false" outlineLevel="0" max="24" min="24" style="17" width="5.13"/>
    <col collapsed="false" customWidth="true" hidden="false" outlineLevel="0" max="25" min="25" style="17" width="10.85"/>
    <col collapsed="false" customWidth="true" hidden="false" outlineLevel="0" max="26" min="26" style="17" width="27.14"/>
    <col collapsed="false" customWidth="true" hidden="false" outlineLevel="0" max="27" min="27" style="17" width="4.28"/>
    <col collapsed="false" customWidth="true" hidden="false" outlineLevel="0" max="28" min="28" style="17" width="7.56"/>
    <col collapsed="false" customWidth="true" hidden="false" outlineLevel="0" max="32" min="29" style="17" width="4.14"/>
    <col collapsed="false" customWidth="true" hidden="false" outlineLevel="0" max="33" min="33" style="17" width="4.56"/>
    <col collapsed="false" customWidth="true" hidden="false" outlineLevel="0" max="36" min="34" style="17" width="4.14"/>
    <col collapsed="false" customWidth="true" hidden="false" outlineLevel="0" max="37" min="37" style="162" width="11.7"/>
    <col collapsed="false" customWidth="true" hidden="false" outlineLevel="0" max="39" min="38" style="17" width="4.56"/>
    <col collapsed="false" customWidth="true" hidden="false" outlineLevel="0" max="40" min="40" style="17" width="8.14"/>
    <col collapsed="false" customWidth="true" hidden="false" outlineLevel="0" max="41" min="41" style="17" width="4.56"/>
    <col collapsed="false" customWidth="true" hidden="false" outlineLevel="0" max="43" min="42" style="17" width="6.99"/>
    <col collapsed="false" customWidth="true" hidden="false" outlineLevel="0" max="44" min="44" style="17" width="9.28"/>
    <col collapsed="false" customWidth="false" hidden="false" outlineLevel="0" max="46" min="45" style="163" width="9.14"/>
    <col collapsed="false" customWidth="false" hidden="false" outlineLevel="0" max="257" min="47" style="17" width="9.14"/>
  </cols>
  <sheetData>
    <row r="1" customFormat="false" ht="15" hidden="false" customHeight="true" outlineLevel="0" collapsed="false">
      <c r="A1" s="164" t="s">
        <v>1184</v>
      </c>
      <c r="B1" s="19"/>
      <c r="C1" s="165"/>
      <c r="D1" s="165"/>
      <c r="E1" s="165"/>
      <c r="F1" s="165"/>
      <c r="G1" s="165"/>
      <c r="H1" s="165"/>
      <c r="I1" s="19"/>
      <c r="J1" s="19"/>
      <c r="K1" s="165"/>
      <c r="L1" s="165"/>
      <c r="M1" s="165"/>
      <c r="N1" s="165"/>
      <c r="O1" s="165"/>
      <c r="P1" s="166"/>
      <c r="Q1" s="166"/>
      <c r="R1" s="166"/>
      <c r="S1" s="166"/>
      <c r="T1" s="166"/>
      <c r="U1" s="165"/>
      <c r="V1" s="165"/>
      <c r="W1" s="166"/>
      <c r="X1" s="166"/>
      <c r="Y1" s="166"/>
      <c r="Z1" s="19"/>
      <c r="AA1" s="165"/>
      <c r="AB1" s="165"/>
      <c r="AC1" s="165"/>
      <c r="AK1" s="19"/>
    </row>
    <row r="2" customFormat="false" ht="16.5" hidden="false" customHeight="true" outlineLevel="0" collapsed="false">
      <c r="A2" s="167" t="s">
        <v>1469</v>
      </c>
      <c r="B2" s="168" t="s">
        <v>1470</v>
      </c>
      <c r="C2" s="168" t="s">
        <v>1471</v>
      </c>
      <c r="D2" s="120" t="s">
        <v>1472</v>
      </c>
      <c r="E2" s="121" t="s">
        <v>1473</v>
      </c>
      <c r="F2" s="169" t="s">
        <v>1474</v>
      </c>
      <c r="G2" s="168" t="s">
        <v>1475</v>
      </c>
      <c r="H2" s="123"/>
      <c r="I2" s="123"/>
      <c r="J2" s="123"/>
      <c r="K2" s="123"/>
      <c r="L2" s="123"/>
      <c r="M2" s="123"/>
      <c r="N2" s="123"/>
      <c r="AK2" s="117"/>
    </row>
    <row r="3" customFormat="false" ht="15" hidden="false" customHeight="true" outlineLevel="0" collapsed="false">
      <c r="A3" s="110"/>
      <c r="B3" s="124"/>
      <c r="C3" s="123"/>
      <c r="D3" s="170"/>
      <c r="E3" s="170"/>
      <c r="F3" s="123"/>
      <c r="G3" s="123"/>
      <c r="H3" s="123"/>
      <c r="I3" s="123"/>
      <c r="J3" s="123"/>
      <c r="K3" s="123"/>
      <c r="AK3" s="123"/>
    </row>
    <row r="4" customFormat="false" ht="16.5" hidden="false" customHeight="true" outlineLevel="0" collapsed="false">
      <c r="A4" s="110"/>
      <c r="B4" s="168" t="s">
        <v>1476</v>
      </c>
      <c r="C4" s="168"/>
      <c r="D4" s="170" t="s">
        <v>1611</v>
      </c>
      <c r="E4" s="170" t="s">
        <v>1611</v>
      </c>
      <c r="F4" s="1" t="s">
        <v>1612</v>
      </c>
      <c r="AK4" s="123"/>
    </row>
    <row r="5" customFormat="false" ht="15" hidden="false" customHeight="true" outlineLevel="0" collapsed="false">
      <c r="A5" s="165"/>
      <c r="B5" s="19"/>
      <c r="C5" s="165"/>
      <c r="D5" s="165"/>
      <c r="E5" s="165"/>
      <c r="F5" s="165"/>
      <c r="G5" s="165"/>
      <c r="H5" s="171"/>
      <c r="I5" s="165"/>
      <c r="J5" s="165"/>
      <c r="K5" s="165"/>
      <c r="L5" s="165"/>
      <c r="M5" s="165"/>
      <c r="N5" s="165"/>
      <c r="O5" s="165"/>
      <c r="P5" s="166"/>
      <c r="Q5" s="166"/>
      <c r="R5" s="166"/>
      <c r="S5" s="166"/>
      <c r="T5" s="166"/>
      <c r="U5" s="165"/>
      <c r="V5" s="165"/>
      <c r="W5" s="166"/>
      <c r="X5" s="166"/>
      <c r="Y5" s="166"/>
      <c r="Z5" s="165"/>
      <c r="AA5" s="165"/>
      <c r="AB5" s="165"/>
      <c r="AC5" s="165"/>
    </row>
    <row r="6" customFormat="false" ht="21" hidden="false" customHeight="true" outlineLevel="0" collapsed="false">
      <c r="A6" s="172" t="s">
        <v>1479</v>
      </c>
      <c r="B6" s="19"/>
      <c r="C6" s="165"/>
      <c r="D6" s="165"/>
      <c r="E6" s="165"/>
      <c r="F6" s="165"/>
      <c r="G6" s="165"/>
      <c r="H6" s="171"/>
      <c r="I6" s="165"/>
      <c r="J6" s="165"/>
      <c r="K6" s="165"/>
      <c r="L6" s="165"/>
      <c r="M6" s="165"/>
      <c r="N6" s="165"/>
      <c r="O6" s="165"/>
      <c r="P6" s="166"/>
      <c r="Q6" s="166"/>
      <c r="R6" s="166"/>
      <c r="S6" s="166"/>
      <c r="T6" s="166"/>
      <c r="U6" s="165"/>
      <c r="V6" s="165"/>
      <c r="W6" s="166"/>
      <c r="X6" s="166"/>
      <c r="Y6" s="166"/>
      <c r="Z6" s="165"/>
      <c r="AA6" s="165"/>
      <c r="AB6" s="165"/>
      <c r="AC6" s="165"/>
      <c r="AK6" s="173"/>
    </row>
    <row r="7" s="167" customFormat="true" ht="219" hidden="false" customHeight="true" outlineLevel="0" collapsed="false">
      <c r="A7" s="174" t="s">
        <v>16</v>
      </c>
      <c r="B7" s="175" t="s">
        <v>1480</v>
      </c>
      <c r="C7" s="176" t="s">
        <v>1481</v>
      </c>
      <c r="D7" s="176" t="s">
        <v>1482</v>
      </c>
      <c r="E7" s="176" t="s">
        <v>1483</v>
      </c>
      <c r="F7" s="176" t="s">
        <v>1471</v>
      </c>
      <c r="G7" s="177" t="s">
        <v>1484</v>
      </c>
      <c r="H7" s="178" t="s">
        <v>1485</v>
      </c>
      <c r="I7" s="179" t="s">
        <v>1486</v>
      </c>
      <c r="J7" s="179" t="s">
        <v>1487</v>
      </c>
      <c r="K7" s="179" t="s">
        <v>1488</v>
      </c>
      <c r="L7" s="179" t="s">
        <v>1489</v>
      </c>
      <c r="M7" s="179" t="s">
        <v>1490</v>
      </c>
      <c r="N7" s="179" t="s">
        <v>1077</v>
      </c>
      <c r="O7" s="179" t="s">
        <v>1079</v>
      </c>
      <c r="P7" s="179" t="s">
        <v>1081</v>
      </c>
      <c r="Q7" s="179" t="s">
        <v>1083</v>
      </c>
      <c r="R7" s="179" t="s">
        <v>1085</v>
      </c>
      <c r="S7" s="179" t="s">
        <v>1087</v>
      </c>
      <c r="T7" s="179" t="s">
        <v>1089</v>
      </c>
      <c r="U7" s="180" t="s">
        <v>1491</v>
      </c>
      <c r="V7" s="180" t="s">
        <v>1492</v>
      </c>
      <c r="W7" s="181" t="s">
        <v>1493</v>
      </c>
      <c r="X7" s="181" t="s">
        <v>1494</v>
      </c>
      <c r="Y7" s="181" t="s">
        <v>1495</v>
      </c>
      <c r="Z7" s="181" t="s">
        <v>1496</v>
      </c>
      <c r="AA7" s="181" t="s">
        <v>1497</v>
      </c>
      <c r="AB7" s="176" t="s">
        <v>1519</v>
      </c>
      <c r="AC7" s="182" t="s">
        <v>1520</v>
      </c>
      <c r="AD7" s="183" t="s">
        <v>1521</v>
      </c>
      <c r="AE7" s="183" t="s">
        <v>1522</v>
      </c>
      <c r="AF7" s="183" t="s">
        <v>1523</v>
      </c>
      <c r="AG7" s="184" t="s">
        <v>1524</v>
      </c>
      <c r="AH7" s="183" t="s">
        <v>1525</v>
      </c>
      <c r="AI7" s="183" t="s">
        <v>1526</v>
      </c>
      <c r="AJ7" s="183" t="s">
        <v>1527</v>
      </c>
      <c r="AK7" s="185" t="s">
        <v>1530</v>
      </c>
      <c r="AL7" s="184" t="s">
        <v>1528</v>
      </c>
      <c r="AM7" s="184" t="s">
        <v>1529</v>
      </c>
      <c r="AN7" s="186" t="s">
        <v>1531</v>
      </c>
      <c r="AO7" s="186" t="s">
        <v>1532</v>
      </c>
      <c r="AP7" s="158" t="s">
        <v>1178</v>
      </c>
      <c r="AQ7" s="158" t="s">
        <v>1181</v>
      </c>
      <c r="AR7" s="158" t="s">
        <v>1175</v>
      </c>
      <c r="AS7" s="187"/>
      <c r="AT7" s="187"/>
    </row>
    <row r="8" s="110" customFormat="true" ht="15" hidden="false" customHeight="true" outlineLevel="0" collapsed="false">
      <c r="A8" s="161" t="s">
        <v>29</v>
      </c>
      <c r="B8" s="137"/>
      <c r="C8" s="115"/>
      <c r="D8" s="115"/>
      <c r="E8" s="115"/>
      <c r="F8" s="115"/>
      <c r="G8" s="25"/>
      <c r="H8" s="25"/>
      <c r="I8" s="137"/>
      <c r="J8" s="137"/>
      <c r="K8" s="137"/>
      <c r="L8" s="137"/>
      <c r="M8" s="137"/>
      <c r="N8" s="138"/>
      <c r="O8" s="138"/>
      <c r="P8" s="138"/>
      <c r="Q8" s="138"/>
      <c r="R8" s="138"/>
      <c r="S8" s="137"/>
      <c r="T8" s="137"/>
      <c r="U8" s="138"/>
      <c r="V8" s="138"/>
      <c r="W8" s="138"/>
      <c r="X8" s="25"/>
      <c r="Y8" s="137"/>
      <c r="Z8" s="137"/>
      <c r="AA8" s="137"/>
      <c r="AD8" s="17"/>
      <c r="AS8" s="188"/>
      <c r="AT8" s="188"/>
    </row>
    <row r="9" s="110" customFormat="true" ht="15" hidden="false" customHeight="true" outlineLevel="0" collapsed="false">
      <c r="A9" s="159" t="s">
        <v>0</v>
      </c>
      <c r="B9" s="160" t="s">
        <v>1565</v>
      </c>
      <c r="C9" s="6" t="s">
        <v>1613</v>
      </c>
      <c r="D9" s="115"/>
      <c r="E9" s="115"/>
      <c r="F9" s="115"/>
      <c r="G9" s="25"/>
      <c r="H9" s="25"/>
      <c r="I9" s="137"/>
      <c r="J9" s="137"/>
      <c r="K9" s="137"/>
      <c r="L9" s="137"/>
      <c r="M9" s="137"/>
      <c r="N9" s="138"/>
      <c r="O9" s="138"/>
      <c r="P9" s="138"/>
      <c r="Q9" s="138"/>
      <c r="R9" s="138"/>
      <c r="S9" s="137"/>
      <c r="T9" s="137"/>
      <c r="U9" s="138"/>
      <c r="V9" s="138"/>
      <c r="W9" s="138"/>
      <c r="X9" s="25"/>
      <c r="Y9" s="137"/>
      <c r="Z9" s="137"/>
      <c r="AA9" s="137"/>
      <c r="AD9" s="17"/>
      <c r="AK9" s="137"/>
      <c r="AS9" s="188"/>
      <c r="AT9" s="188"/>
    </row>
    <row r="10" customFormat="false" ht="14.25" hidden="false" customHeight="true" outlineLevel="0" collapsed="false">
      <c r="A10" s="159"/>
      <c r="B10" s="17" t="s">
        <v>1614</v>
      </c>
      <c r="C10" s="17" t="s">
        <v>1615</v>
      </c>
      <c r="D10" s="17" t="n">
        <v>220</v>
      </c>
      <c r="F10" s="17" t="s">
        <v>1594</v>
      </c>
      <c r="G10" s="17" t="n">
        <v>6660</v>
      </c>
      <c r="L10" s="17" t="n">
        <v>4825</v>
      </c>
      <c r="M10" s="17" t="n">
        <v>1028</v>
      </c>
      <c r="U10" s="17" t="n">
        <v>15</v>
      </c>
      <c r="X10" s="17" t="n">
        <v>331</v>
      </c>
      <c r="Y10" s="17" t="n">
        <v>1435</v>
      </c>
      <c r="Z10" s="17" t="s">
        <v>1232</v>
      </c>
      <c r="AA10" s="17" t="n">
        <v>3</v>
      </c>
      <c r="AK10" s="160" t="s">
        <v>1616</v>
      </c>
      <c r="AN10" s="17" t="n">
        <v>0.125</v>
      </c>
      <c r="AO10" s="17" t="s">
        <v>429</v>
      </c>
      <c r="AP10" s="17" t="s">
        <v>1397</v>
      </c>
      <c r="AQ10" s="17" t="s">
        <v>1332</v>
      </c>
      <c r="AR10" s="17" t="s">
        <v>1411</v>
      </c>
    </row>
    <row r="11" customFormat="false" ht="14.25" hidden="false" customHeight="true" outlineLevel="0" collapsed="false">
      <c r="A11" s="159"/>
      <c r="B11" s="17" t="s">
        <v>1614</v>
      </c>
      <c r="C11" s="17" t="s">
        <v>1615</v>
      </c>
      <c r="D11" s="17" t="n">
        <v>220</v>
      </c>
      <c r="F11" s="17" t="s">
        <v>1594</v>
      </c>
      <c r="G11" s="17" t="n">
        <v>6660</v>
      </c>
      <c r="L11" s="17" t="n">
        <v>4825</v>
      </c>
      <c r="M11" s="17" t="n">
        <v>1028</v>
      </c>
      <c r="U11" s="17" t="n">
        <v>15</v>
      </c>
      <c r="X11" s="17" t="n">
        <v>331</v>
      </c>
      <c r="Y11" s="17" t="n">
        <v>1435</v>
      </c>
      <c r="Z11" s="17" t="s">
        <v>1232</v>
      </c>
      <c r="AA11" s="17" t="n">
        <v>3</v>
      </c>
      <c r="AK11" s="160" t="s">
        <v>1617</v>
      </c>
      <c r="AN11" s="17" t="n">
        <v>0.25</v>
      </c>
      <c r="AO11" s="17" t="s">
        <v>429</v>
      </c>
      <c r="AP11" s="17" t="s">
        <v>1201</v>
      </c>
      <c r="AQ11" s="17" t="s">
        <v>1422</v>
      </c>
      <c r="AR11" s="17" t="s">
        <v>1376</v>
      </c>
    </row>
    <row r="12" customFormat="false" ht="14.25" hidden="false" customHeight="true" outlineLevel="0" collapsed="false">
      <c r="A12" s="159"/>
      <c r="B12" s="17" t="s">
        <v>1614</v>
      </c>
      <c r="C12" s="17" t="s">
        <v>1615</v>
      </c>
      <c r="D12" s="17" t="n">
        <v>220</v>
      </c>
      <c r="F12" s="17" t="s">
        <v>1594</v>
      </c>
      <c r="G12" s="17" t="n">
        <v>6660</v>
      </c>
      <c r="L12" s="17" t="n">
        <v>4825</v>
      </c>
      <c r="M12" s="17" t="n">
        <v>1028</v>
      </c>
      <c r="U12" s="17" t="n">
        <v>15</v>
      </c>
      <c r="X12" s="17" t="n">
        <v>331</v>
      </c>
      <c r="Y12" s="17" t="n">
        <v>1435</v>
      </c>
      <c r="Z12" s="17" t="s">
        <v>1232</v>
      </c>
      <c r="AA12" s="17" t="n">
        <v>3</v>
      </c>
      <c r="AK12" s="160" t="s">
        <v>1618</v>
      </c>
      <c r="AN12" s="17" t="n">
        <v>0.375</v>
      </c>
      <c r="AO12" s="17" t="s">
        <v>429</v>
      </c>
      <c r="AP12" s="17" t="s">
        <v>1201</v>
      </c>
      <c r="AQ12" s="17" t="s">
        <v>1424</v>
      </c>
      <c r="AR12" s="17" t="s">
        <v>1425</v>
      </c>
    </row>
    <row r="13" customFormat="false" ht="14.25" hidden="false" customHeight="true" outlineLevel="0" collapsed="false">
      <c r="A13" s="159"/>
      <c r="B13" s="17" t="s">
        <v>1614</v>
      </c>
      <c r="C13" s="17" t="s">
        <v>1615</v>
      </c>
      <c r="D13" s="17" t="n">
        <v>220</v>
      </c>
      <c r="F13" s="17" t="s">
        <v>1594</v>
      </c>
      <c r="G13" s="17" t="n">
        <v>6660</v>
      </c>
      <c r="L13" s="17" t="n">
        <v>4825</v>
      </c>
      <c r="M13" s="17" t="n">
        <v>1028</v>
      </c>
      <c r="U13" s="17" t="n">
        <v>15</v>
      </c>
      <c r="X13" s="17" t="n">
        <v>331</v>
      </c>
      <c r="Y13" s="17" t="n">
        <v>1435</v>
      </c>
      <c r="Z13" s="17" t="s">
        <v>1232</v>
      </c>
      <c r="AA13" s="17" t="n">
        <v>3</v>
      </c>
      <c r="AK13" s="160" t="s">
        <v>1619</v>
      </c>
      <c r="AN13" s="17" t="n">
        <v>0.5</v>
      </c>
      <c r="AO13" s="17" t="s">
        <v>429</v>
      </c>
      <c r="AP13" s="17" t="s">
        <v>1314</v>
      </c>
      <c r="AQ13" s="17" t="s">
        <v>1620</v>
      </c>
      <c r="AR13" s="17" t="s">
        <v>1277</v>
      </c>
    </row>
    <row r="14" customFormat="false" ht="14.25" hidden="false" customHeight="true" outlineLevel="0" collapsed="false">
      <c r="A14" s="159"/>
      <c r="B14" s="17" t="s">
        <v>1614</v>
      </c>
      <c r="C14" s="17" t="s">
        <v>1615</v>
      </c>
      <c r="D14" s="17" t="n">
        <v>220</v>
      </c>
      <c r="F14" s="17" t="s">
        <v>1594</v>
      </c>
      <c r="G14" s="17" t="n">
        <v>6660</v>
      </c>
      <c r="L14" s="17" t="n">
        <v>4825</v>
      </c>
      <c r="M14" s="17" t="n">
        <v>1028</v>
      </c>
      <c r="U14" s="17" t="n">
        <v>15</v>
      </c>
      <c r="X14" s="17" t="n">
        <v>331</v>
      </c>
      <c r="Y14" s="17" t="n">
        <v>1435</v>
      </c>
      <c r="Z14" s="17" t="s">
        <v>1232</v>
      </c>
      <c r="AA14" s="17" t="n">
        <v>3</v>
      </c>
      <c r="AK14" s="160" t="s">
        <v>1621</v>
      </c>
      <c r="AN14" s="17" t="n">
        <v>0.75</v>
      </c>
      <c r="AO14" s="17" t="s">
        <v>429</v>
      </c>
      <c r="AP14" s="17" t="s">
        <v>1314</v>
      </c>
      <c r="AQ14" s="17" t="s">
        <v>1620</v>
      </c>
      <c r="AR14" s="17" t="s">
        <v>1381</v>
      </c>
    </row>
    <row r="15" customFormat="false" ht="14.25" hidden="false" customHeight="true" outlineLevel="0" collapsed="false">
      <c r="A15" s="159"/>
      <c r="B15" s="17" t="s">
        <v>1614</v>
      </c>
      <c r="C15" s="17" t="s">
        <v>1615</v>
      </c>
      <c r="D15" s="17" t="n">
        <v>220</v>
      </c>
      <c r="F15" s="17" t="s">
        <v>1594</v>
      </c>
      <c r="G15" s="17" t="n">
        <v>6660</v>
      </c>
      <c r="L15" s="17" t="n">
        <v>4825</v>
      </c>
      <c r="M15" s="17" t="n">
        <v>1028</v>
      </c>
      <c r="U15" s="17" t="n">
        <v>15</v>
      </c>
      <c r="X15" s="17" t="n">
        <v>331</v>
      </c>
      <c r="Y15" s="17" t="n">
        <v>1435</v>
      </c>
      <c r="Z15" s="17" t="s">
        <v>1232</v>
      </c>
      <c r="AA15" s="17" t="n">
        <v>3</v>
      </c>
      <c r="AK15" s="17" t="s">
        <v>1622</v>
      </c>
      <c r="AN15" s="17" t="n">
        <v>1</v>
      </c>
      <c r="AO15" s="17" t="s">
        <v>429</v>
      </c>
      <c r="AP15" s="17" t="s">
        <v>1623</v>
      </c>
      <c r="AQ15" s="17" t="s">
        <v>1201</v>
      </c>
      <c r="AR15" s="17" t="s">
        <v>1624</v>
      </c>
    </row>
    <row r="16" s="110" customFormat="true" ht="15" hidden="false" customHeight="true" outlineLevel="0" collapsed="false">
      <c r="A16" s="159" t="s">
        <v>0</v>
      </c>
      <c r="B16" s="160" t="s">
        <v>1565</v>
      </c>
      <c r="C16" s="6" t="s">
        <v>1613</v>
      </c>
      <c r="D16" s="115"/>
      <c r="E16" s="115"/>
      <c r="F16" s="115"/>
      <c r="G16" s="25"/>
      <c r="H16" s="25"/>
      <c r="I16" s="137"/>
      <c r="J16" s="137"/>
      <c r="K16" s="137"/>
      <c r="L16" s="137"/>
      <c r="M16" s="137"/>
      <c r="N16" s="138"/>
      <c r="O16" s="138"/>
      <c r="P16" s="138"/>
      <c r="Q16" s="138"/>
      <c r="R16" s="138"/>
      <c r="S16" s="137"/>
      <c r="T16" s="137"/>
      <c r="U16" s="138"/>
      <c r="V16" s="138"/>
      <c r="W16" s="138"/>
      <c r="X16" s="25"/>
      <c r="Y16" s="137"/>
      <c r="Z16" s="137"/>
      <c r="AA16" s="137"/>
      <c r="AD16" s="17"/>
      <c r="AK16" s="137"/>
      <c r="AS16" s="188"/>
      <c r="AT16" s="188"/>
    </row>
    <row r="17" customFormat="false" ht="14.25" hidden="false" customHeight="true" outlineLevel="0" collapsed="false">
      <c r="A17" s="159"/>
      <c r="B17" s="17" t="s">
        <v>1625</v>
      </c>
      <c r="C17" s="17" t="s">
        <v>1615</v>
      </c>
      <c r="D17" s="17" t="n">
        <v>220</v>
      </c>
      <c r="F17" s="17" t="s">
        <v>1594</v>
      </c>
      <c r="G17" s="17" t="n">
        <v>40028</v>
      </c>
      <c r="L17" s="17" t="n">
        <v>4825</v>
      </c>
      <c r="M17" s="17" t="n">
        <v>1028</v>
      </c>
      <c r="U17" s="17" t="n">
        <v>15</v>
      </c>
      <c r="X17" s="17" t="n">
        <v>331</v>
      </c>
      <c r="Y17" s="17" t="n">
        <v>1435</v>
      </c>
      <c r="Z17" s="17" t="s">
        <v>1232</v>
      </c>
      <c r="AA17" s="17" t="n">
        <v>3</v>
      </c>
      <c r="AK17" s="17" t="s">
        <v>1626</v>
      </c>
      <c r="AN17" s="17" t="n">
        <v>0.25</v>
      </c>
      <c r="AO17" s="17" t="s">
        <v>429</v>
      </c>
      <c r="AP17" s="17" t="s">
        <v>1201</v>
      </c>
      <c r="AQ17" s="17" t="s">
        <v>1422</v>
      </c>
      <c r="AR17" s="17" t="s">
        <v>1376</v>
      </c>
    </row>
    <row r="18" customFormat="false" ht="14.25" hidden="false" customHeight="true" outlineLevel="0" collapsed="false">
      <c r="A18" s="159"/>
      <c r="B18" s="17" t="s">
        <v>1625</v>
      </c>
      <c r="C18" s="17" t="s">
        <v>1615</v>
      </c>
      <c r="D18" s="17" t="n">
        <v>220</v>
      </c>
      <c r="F18" s="17" t="s">
        <v>1594</v>
      </c>
      <c r="G18" s="17" t="n">
        <v>40028</v>
      </c>
      <c r="L18" s="17" t="n">
        <v>4825</v>
      </c>
      <c r="M18" s="17" t="n">
        <v>1028</v>
      </c>
      <c r="U18" s="17" t="n">
        <v>15</v>
      </c>
      <c r="X18" s="17" t="n">
        <v>331</v>
      </c>
      <c r="Y18" s="17" t="n">
        <v>1435</v>
      </c>
      <c r="Z18" s="17" t="s">
        <v>1232</v>
      </c>
      <c r="AA18" s="17" t="n">
        <v>3</v>
      </c>
      <c r="AK18" s="17" t="s">
        <v>1627</v>
      </c>
      <c r="AN18" s="17" t="n">
        <v>0.5</v>
      </c>
      <c r="AO18" s="17" t="s">
        <v>429</v>
      </c>
      <c r="AP18" s="17" t="s">
        <v>1314</v>
      </c>
      <c r="AQ18" s="17" t="s">
        <v>1620</v>
      </c>
      <c r="AR18" s="17" t="s">
        <v>1277</v>
      </c>
    </row>
    <row r="19" customFormat="false" ht="14.25" hidden="false" customHeight="true" outlineLevel="0" collapsed="false">
      <c r="A19" s="159"/>
      <c r="B19" s="17" t="s">
        <v>1625</v>
      </c>
      <c r="C19" s="17" t="s">
        <v>1615</v>
      </c>
      <c r="D19" s="17" t="n">
        <v>220</v>
      </c>
      <c r="F19" s="17" t="s">
        <v>1594</v>
      </c>
      <c r="G19" s="17" t="n">
        <v>40028</v>
      </c>
      <c r="L19" s="17" t="n">
        <v>4825</v>
      </c>
      <c r="M19" s="17" t="n">
        <v>1028</v>
      </c>
      <c r="U19" s="17" t="n">
        <v>15</v>
      </c>
      <c r="X19" s="17" t="n">
        <v>331</v>
      </c>
      <c r="Y19" s="17" t="n">
        <v>1435</v>
      </c>
      <c r="Z19" s="17" t="s">
        <v>1232</v>
      </c>
      <c r="AA19" s="17" t="n">
        <v>3</v>
      </c>
      <c r="AK19" s="160" t="s">
        <v>1628</v>
      </c>
      <c r="AN19" s="17" t="n">
        <v>0.75</v>
      </c>
      <c r="AO19" s="17" t="s">
        <v>429</v>
      </c>
      <c r="AP19" s="17" t="s">
        <v>1314</v>
      </c>
      <c r="AQ19" s="17" t="s">
        <v>1620</v>
      </c>
      <c r="AR19" s="17" t="s">
        <v>1381</v>
      </c>
    </row>
    <row r="20" s="110" customFormat="true" ht="15" hidden="false" customHeight="true" outlineLevel="0" collapsed="false">
      <c r="A20" s="159" t="s">
        <v>0</v>
      </c>
      <c r="B20" s="160" t="s">
        <v>1565</v>
      </c>
      <c r="C20" s="6" t="s">
        <v>1613</v>
      </c>
      <c r="D20" s="115"/>
      <c r="E20" s="115"/>
      <c r="F20" s="115"/>
      <c r="G20" s="25"/>
      <c r="H20" s="25"/>
      <c r="I20" s="137"/>
      <c r="J20" s="137"/>
      <c r="K20" s="137"/>
      <c r="L20" s="137"/>
      <c r="M20" s="17"/>
      <c r="N20" s="138"/>
      <c r="O20" s="138"/>
      <c r="P20" s="138"/>
      <c r="Q20" s="138"/>
      <c r="R20" s="138"/>
      <c r="S20" s="137"/>
      <c r="T20" s="137"/>
      <c r="U20" s="138"/>
      <c r="V20" s="138"/>
      <c r="W20" s="138"/>
      <c r="X20" s="25"/>
      <c r="Y20" s="137"/>
      <c r="Z20" s="137"/>
      <c r="AA20" s="137"/>
      <c r="AD20" s="17"/>
      <c r="AK20" s="137"/>
      <c r="AS20" s="188"/>
      <c r="AT20" s="188"/>
    </row>
    <row r="21" customFormat="false" ht="14.25" hidden="false" customHeight="true" outlineLevel="0" collapsed="false">
      <c r="A21" s="159"/>
      <c r="B21" s="17" t="s">
        <v>1629</v>
      </c>
      <c r="C21" s="17" t="s">
        <v>1615</v>
      </c>
      <c r="D21" s="17" t="n">
        <v>220</v>
      </c>
      <c r="F21" s="17" t="s">
        <v>1594</v>
      </c>
      <c r="G21" s="17" t="n">
        <v>40038</v>
      </c>
      <c r="L21" s="17" t="n">
        <v>4825</v>
      </c>
      <c r="M21" s="17" t="n">
        <v>1028</v>
      </c>
      <c r="U21" s="17" t="n">
        <v>15</v>
      </c>
      <c r="X21" s="17" t="n">
        <v>331</v>
      </c>
      <c r="Y21" s="17" t="n">
        <v>1435</v>
      </c>
      <c r="Z21" s="17" t="s">
        <v>1232</v>
      </c>
      <c r="AA21" s="17" t="n">
        <v>3</v>
      </c>
      <c r="AK21" s="17" t="s">
        <v>1630</v>
      </c>
      <c r="AN21" s="17" t="n">
        <v>0.0625</v>
      </c>
      <c r="AO21" s="17" t="s">
        <v>429</v>
      </c>
      <c r="AP21" s="17" t="s">
        <v>1397</v>
      </c>
      <c r="AQ21" s="17" t="s">
        <v>1332</v>
      </c>
      <c r="AR21" s="17" t="s">
        <v>1233</v>
      </c>
    </row>
    <row r="22" customFormat="false" ht="14.25" hidden="false" customHeight="true" outlineLevel="0" collapsed="false">
      <c r="A22" s="159"/>
      <c r="B22" s="17" t="s">
        <v>1629</v>
      </c>
      <c r="C22" s="17" t="s">
        <v>1615</v>
      </c>
      <c r="D22" s="17" t="n">
        <v>220</v>
      </c>
      <c r="F22" s="17" t="s">
        <v>1594</v>
      </c>
      <c r="G22" s="17" t="n">
        <v>40038</v>
      </c>
      <c r="L22" s="17" t="n">
        <v>4825</v>
      </c>
      <c r="M22" s="17" t="n">
        <v>1028</v>
      </c>
      <c r="U22" s="17" t="n">
        <v>15</v>
      </c>
      <c r="X22" s="17" t="n">
        <v>331</v>
      </c>
      <c r="Y22" s="17" t="n">
        <v>1435</v>
      </c>
      <c r="Z22" s="17" t="s">
        <v>1232</v>
      </c>
      <c r="AA22" s="17" t="n">
        <v>3</v>
      </c>
      <c r="AK22" s="160" t="s">
        <v>1631</v>
      </c>
      <c r="AN22" s="17" t="n">
        <v>0.125</v>
      </c>
      <c r="AO22" s="17" t="s">
        <v>429</v>
      </c>
      <c r="AP22" s="17" t="s">
        <v>1397</v>
      </c>
      <c r="AQ22" s="17" t="s">
        <v>1332</v>
      </c>
      <c r="AR22" s="17" t="s">
        <v>1411</v>
      </c>
    </row>
    <row r="23" customFormat="false" ht="14.25" hidden="false" customHeight="true" outlineLevel="0" collapsed="false">
      <c r="A23" s="159"/>
      <c r="B23" s="17" t="s">
        <v>1629</v>
      </c>
      <c r="C23" s="17" t="s">
        <v>1615</v>
      </c>
      <c r="D23" s="17" t="n">
        <v>220</v>
      </c>
      <c r="F23" s="17" t="s">
        <v>1594</v>
      </c>
      <c r="G23" s="17" t="n">
        <v>40038</v>
      </c>
      <c r="L23" s="17" t="n">
        <v>4825</v>
      </c>
      <c r="M23" s="17" t="n">
        <v>1028</v>
      </c>
      <c r="U23" s="17" t="n">
        <v>15</v>
      </c>
      <c r="X23" s="17" t="n">
        <v>331</v>
      </c>
      <c r="Y23" s="17" t="n">
        <v>1435</v>
      </c>
      <c r="Z23" s="17" t="s">
        <v>1232</v>
      </c>
      <c r="AA23" s="17" t="n">
        <v>3</v>
      </c>
      <c r="AK23" s="160" t="s">
        <v>1632</v>
      </c>
      <c r="AN23" s="17" t="n">
        <v>0.25</v>
      </c>
      <c r="AO23" s="17" t="s">
        <v>429</v>
      </c>
      <c r="AP23" s="17" t="s">
        <v>1201</v>
      </c>
      <c r="AQ23" s="17" t="s">
        <v>1422</v>
      </c>
      <c r="AR23" s="17" t="s">
        <v>1376</v>
      </c>
    </row>
    <row r="24" customFormat="false" ht="14.25" hidden="false" customHeight="true" outlineLevel="0" collapsed="false">
      <c r="A24" s="159"/>
      <c r="B24" s="17" t="s">
        <v>1629</v>
      </c>
      <c r="C24" s="17" t="s">
        <v>1615</v>
      </c>
      <c r="D24" s="17" t="n">
        <v>220</v>
      </c>
      <c r="F24" s="17" t="s">
        <v>1594</v>
      </c>
      <c r="G24" s="17" t="n">
        <v>40038</v>
      </c>
      <c r="L24" s="17" t="n">
        <v>4825</v>
      </c>
      <c r="M24" s="17" t="n">
        <v>1028</v>
      </c>
      <c r="U24" s="17" t="n">
        <v>15</v>
      </c>
      <c r="X24" s="17" t="n">
        <v>331</v>
      </c>
      <c r="Y24" s="17" t="n">
        <v>1435</v>
      </c>
      <c r="Z24" s="17" t="s">
        <v>1232</v>
      </c>
      <c r="AA24" s="17" t="n">
        <v>3</v>
      </c>
      <c r="AK24" s="160" t="s">
        <v>1633</v>
      </c>
      <c r="AN24" s="17" t="n">
        <v>0.375</v>
      </c>
      <c r="AO24" s="17" t="s">
        <v>429</v>
      </c>
      <c r="AP24" s="17" t="s">
        <v>1201</v>
      </c>
      <c r="AQ24" s="17" t="s">
        <v>1424</v>
      </c>
      <c r="AR24" s="17" t="s">
        <v>1425</v>
      </c>
    </row>
    <row r="25" customFormat="false" ht="15" hidden="false" customHeight="true" outlineLevel="0" collapsed="false">
      <c r="A25" s="189"/>
      <c r="B25" s="17" t="s">
        <v>1629</v>
      </c>
      <c r="C25" s="17" t="s">
        <v>1615</v>
      </c>
      <c r="D25" s="17" t="n">
        <v>220</v>
      </c>
      <c r="F25" s="17" t="s">
        <v>1594</v>
      </c>
      <c r="G25" s="17" t="n">
        <v>40038</v>
      </c>
      <c r="L25" s="17" t="n">
        <v>4825</v>
      </c>
      <c r="M25" s="17" t="n">
        <v>1028</v>
      </c>
      <c r="U25" s="17" t="n">
        <v>15</v>
      </c>
      <c r="X25" s="17" t="n">
        <v>331</v>
      </c>
      <c r="Y25" s="17" t="n">
        <v>1435</v>
      </c>
      <c r="Z25" s="17" t="s">
        <v>1232</v>
      </c>
      <c r="AA25" s="17" t="n">
        <v>3</v>
      </c>
      <c r="AK25" s="160" t="s">
        <v>1634</v>
      </c>
      <c r="AN25" s="17" t="n">
        <v>0.5</v>
      </c>
      <c r="AO25" s="17" t="s">
        <v>429</v>
      </c>
      <c r="AP25" s="17" t="s">
        <v>1314</v>
      </c>
      <c r="AQ25" s="17" t="s">
        <v>1620</v>
      </c>
      <c r="AR25" s="17" t="s">
        <v>1277</v>
      </c>
    </row>
    <row r="26" customFormat="false" ht="15" hidden="false" customHeight="true" outlineLevel="0" collapsed="false">
      <c r="A26" s="159"/>
      <c r="B26" s="17" t="s">
        <v>1629</v>
      </c>
      <c r="C26" s="17" t="s">
        <v>1615</v>
      </c>
      <c r="D26" s="17" t="n">
        <v>220</v>
      </c>
      <c r="F26" s="17" t="s">
        <v>1594</v>
      </c>
      <c r="G26" s="17" t="n">
        <v>40038</v>
      </c>
      <c r="L26" s="17" t="n">
        <v>4825</v>
      </c>
      <c r="M26" s="17" t="n">
        <v>1028</v>
      </c>
      <c r="U26" s="17" t="n">
        <v>15</v>
      </c>
      <c r="X26" s="17" t="n">
        <v>331</v>
      </c>
      <c r="Y26" s="17" t="n">
        <v>1435</v>
      </c>
      <c r="Z26" s="17" t="s">
        <v>1232</v>
      </c>
      <c r="AA26" s="17" t="n">
        <v>3</v>
      </c>
      <c r="AK26" s="17" t="s">
        <v>1635</v>
      </c>
      <c r="AN26" s="17" t="n">
        <v>0.75</v>
      </c>
      <c r="AO26" s="17" t="s">
        <v>429</v>
      </c>
      <c r="AP26" s="17" t="s">
        <v>1314</v>
      </c>
      <c r="AQ26" s="17" t="s">
        <v>1620</v>
      </c>
      <c r="AR26" s="17" t="s">
        <v>1381</v>
      </c>
    </row>
    <row r="27" customFormat="false" ht="15" hidden="false" customHeight="true" outlineLevel="0" collapsed="false">
      <c r="A27" s="159"/>
      <c r="B27" s="17" t="s">
        <v>1629</v>
      </c>
      <c r="C27" s="17" t="s">
        <v>1615</v>
      </c>
      <c r="D27" s="17" t="n">
        <v>220</v>
      </c>
      <c r="F27" s="17" t="s">
        <v>1594</v>
      </c>
      <c r="G27" s="17" t="n">
        <v>40038</v>
      </c>
      <c r="L27" s="17" t="n">
        <v>4825</v>
      </c>
      <c r="M27" s="17" t="n">
        <v>1028</v>
      </c>
      <c r="U27" s="17" t="n">
        <v>15</v>
      </c>
      <c r="X27" s="17" t="n">
        <v>331</v>
      </c>
      <c r="Y27" s="17" t="n">
        <v>1435</v>
      </c>
      <c r="Z27" s="17" t="s">
        <v>1232</v>
      </c>
      <c r="AA27" s="17" t="n">
        <v>3</v>
      </c>
      <c r="AK27" s="160" t="s">
        <v>1636</v>
      </c>
      <c r="AN27" s="17" t="n">
        <v>1</v>
      </c>
      <c r="AO27" s="17" t="s">
        <v>429</v>
      </c>
      <c r="AP27" s="17" t="s">
        <v>1623</v>
      </c>
      <c r="AQ27" s="17" t="s">
        <v>1201</v>
      </c>
      <c r="AR27" s="17" t="s">
        <v>1624</v>
      </c>
    </row>
    <row r="28" s="110" customFormat="true" ht="15" hidden="false" customHeight="true" outlineLevel="0" collapsed="false">
      <c r="A28" s="159" t="s">
        <v>0</v>
      </c>
      <c r="B28" s="160" t="s">
        <v>1565</v>
      </c>
      <c r="C28" s="6" t="s">
        <v>1637</v>
      </c>
      <c r="D28" s="115"/>
      <c r="E28" s="115"/>
      <c r="F28" s="115"/>
      <c r="G28" s="25"/>
      <c r="H28" s="25"/>
      <c r="I28" s="137"/>
      <c r="J28" s="137"/>
      <c r="K28" s="137"/>
      <c r="L28" s="137"/>
      <c r="M28" s="137"/>
      <c r="N28" s="138"/>
      <c r="O28" s="138"/>
      <c r="P28" s="138"/>
      <c r="Q28" s="138"/>
      <c r="R28" s="138"/>
      <c r="S28" s="137"/>
      <c r="T28" s="137"/>
      <c r="U28" s="138"/>
      <c r="V28" s="138"/>
      <c r="W28" s="138"/>
      <c r="X28" s="25"/>
      <c r="Y28" s="137"/>
      <c r="Z28" s="137"/>
      <c r="AA28" s="137"/>
      <c r="AD28" s="17"/>
      <c r="AK28" s="137"/>
      <c r="AS28" s="188"/>
      <c r="AT28" s="188"/>
    </row>
    <row r="29" customFormat="false" ht="14.25" hidden="false" customHeight="true" outlineLevel="0" collapsed="false">
      <c r="A29" s="159"/>
      <c r="B29" s="17" t="s">
        <v>1638</v>
      </c>
      <c r="C29" s="17" t="s">
        <v>1615</v>
      </c>
      <c r="D29" s="17" t="n">
        <v>220</v>
      </c>
      <c r="F29" s="17" t="s">
        <v>1594</v>
      </c>
      <c r="G29" s="17" t="n">
        <v>40038</v>
      </c>
      <c r="L29" s="17" t="n">
        <v>4825</v>
      </c>
      <c r="M29" s="17" t="n">
        <v>1028</v>
      </c>
      <c r="T29" s="17" t="n">
        <v>8028</v>
      </c>
      <c r="U29" s="17" t="n">
        <v>15</v>
      </c>
      <c r="X29" s="17" t="n">
        <v>331</v>
      </c>
      <c r="Y29" s="17" t="n">
        <v>1437</v>
      </c>
      <c r="Z29" s="17" t="s">
        <v>1265</v>
      </c>
      <c r="AA29" s="17" t="n">
        <v>3</v>
      </c>
      <c r="AK29" s="17" t="s">
        <v>1639</v>
      </c>
      <c r="AN29" s="17" t="n">
        <v>0.25</v>
      </c>
      <c r="AO29" s="17" t="s">
        <v>429</v>
      </c>
      <c r="AP29" s="17" t="s">
        <v>1640</v>
      </c>
      <c r="AQ29" s="17" t="s">
        <v>1422</v>
      </c>
      <c r="AR29" s="17" t="s">
        <v>1376</v>
      </c>
    </row>
    <row r="30" customFormat="false" ht="15" hidden="false" customHeight="true" outlineLevel="0" collapsed="false">
      <c r="A30" s="159"/>
      <c r="B30" s="17" t="s">
        <v>1638</v>
      </c>
      <c r="C30" s="17" t="s">
        <v>1615</v>
      </c>
      <c r="D30" s="17" t="n">
        <v>220</v>
      </c>
      <c r="F30" s="17" t="s">
        <v>1594</v>
      </c>
      <c r="G30" s="17" t="n">
        <v>40038</v>
      </c>
      <c r="L30" s="17" t="n">
        <v>4825</v>
      </c>
      <c r="M30" s="17" t="n">
        <v>1028</v>
      </c>
      <c r="T30" s="17" t="n">
        <v>8028</v>
      </c>
      <c r="U30" s="17" t="n">
        <v>15</v>
      </c>
      <c r="X30" s="17" t="n">
        <v>331</v>
      </c>
      <c r="Y30" s="17" t="n">
        <v>1437</v>
      </c>
      <c r="Z30" s="17" t="s">
        <v>1268</v>
      </c>
      <c r="AA30" s="17" t="n">
        <v>3</v>
      </c>
      <c r="AK30" s="160" t="s">
        <v>1641</v>
      </c>
      <c r="AN30" s="17" t="n">
        <v>0.375</v>
      </c>
      <c r="AO30" s="17" t="s">
        <v>429</v>
      </c>
      <c r="AP30" s="17" t="s">
        <v>1642</v>
      </c>
      <c r="AQ30" s="17" t="s">
        <v>1424</v>
      </c>
      <c r="AR30" s="17" t="s">
        <v>1425</v>
      </c>
    </row>
    <row r="31" customFormat="false" ht="15" hidden="false" customHeight="true" outlineLevel="0" collapsed="false">
      <c r="A31" s="159"/>
      <c r="B31" s="17" t="s">
        <v>1638</v>
      </c>
      <c r="C31" s="17" t="s">
        <v>1615</v>
      </c>
      <c r="D31" s="17" t="n">
        <v>220</v>
      </c>
      <c r="F31" s="17" t="s">
        <v>1594</v>
      </c>
      <c r="G31" s="17" t="n">
        <v>40038</v>
      </c>
      <c r="L31" s="17" t="n">
        <v>4825</v>
      </c>
      <c r="M31" s="17" t="n">
        <v>1028</v>
      </c>
      <c r="T31" s="17" t="n">
        <v>8028</v>
      </c>
      <c r="U31" s="17" t="n">
        <v>15</v>
      </c>
      <c r="X31" s="17" t="n">
        <v>331</v>
      </c>
      <c r="Y31" s="17" t="n">
        <v>1437</v>
      </c>
      <c r="Z31" s="17" t="s">
        <v>1270</v>
      </c>
      <c r="AA31" s="17" t="n">
        <v>3</v>
      </c>
      <c r="AK31" s="160" t="s">
        <v>1643</v>
      </c>
      <c r="AN31" s="17" t="n">
        <v>0.5</v>
      </c>
      <c r="AO31" s="17" t="s">
        <v>429</v>
      </c>
      <c r="AP31" s="17" t="s">
        <v>1198</v>
      </c>
      <c r="AQ31" s="17" t="s">
        <v>1596</v>
      </c>
      <c r="AR31" s="17" t="s">
        <v>1277</v>
      </c>
    </row>
    <row r="32" customFormat="false" ht="15" hidden="false" customHeight="true" outlineLevel="0" collapsed="false">
      <c r="A32" s="159"/>
      <c r="B32" s="17" t="s">
        <v>1638</v>
      </c>
      <c r="C32" s="17" t="s">
        <v>1615</v>
      </c>
      <c r="D32" s="17" t="n">
        <v>220</v>
      </c>
      <c r="F32" s="17" t="s">
        <v>1594</v>
      </c>
      <c r="G32" s="17" t="n">
        <v>40038</v>
      </c>
      <c r="L32" s="17" t="n">
        <v>4825</v>
      </c>
      <c r="M32" s="17" t="n">
        <v>1028</v>
      </c>
      <c r="T32" s="17" t="n">
        <v>8028</v>
      </c>
      <c r="U32" s="17" t="n">
        <v>15</v>
      </c>
      <c r="X32" s="17" t="n">
        <v>331</v>
      </c>
      <c r="Y32" s="17" t="n">
        <v>1437</v>
      </c>
      <c r="Z32" s="17" t="s">
        <v>1274</v>
      </c>
      <c r="AA32" s="17" t="n">
        <v>3</v>
      </c>
      <c r="AK32" s="17" t="s">
        <v>1644</v>
      </c>
      <c r="AN32" s="17" t="n">
        <v>0.75</v>
      </c>
      <c r="AO32" s="17" t="s">
        <v>429</v>
      </c>
      <c r="AP32" s="17" t="s">
        <v>1608</v>
      </c>
      <c r="AQ32" s="17" t="s">
        <v>1203</v>
      </c>
      <c r="AR32" s="17" t="s">
        <v>1213</v>
      </c>
    </row>
    <row r="33" customFormat="false" ht="15" hidden="false" customHeight="true" outlineLevel="0" collapsed="false">
      <c r="A33" s="159"/>
      <c r="B33" s="17" t="s">
        <v>1638</v>
      </c>
      <c r="C33" s="17" t="s">
        <v>1615</v>
      </c>
      <c r="D33" s="17" t="n">
        <v>220</v>
      </c>
      <c r="F33" s="17" t="s">
        <v>1594</v>
      </c>
      <c r="G33" s="17" t="n">
        <v>40038</v>
      </c>
      <c r="L33" s="17" t="n">
        <v>4825</v>
      </c>
      <c r="M33" s="17" t="n">
        <v>1028</v>
      </c>
      <c r="T33" s="17" t="n">
        <v>8028</v>
      </c>
      <c r="U33" s="17" t="n">
        <v>15</v>
      </c>
      <c r="X33" s="17" t="n">
        <v>331</v>
      </c>
      <c r="Y33" s="17" t="n">
        <v>1437</v>
      </c>
      <c r="Z33" s="17" t="s">
        <v>1278</v>
      </c>
      <c r="AA33" s="17" t="n">
        <v>3</v>
      </c>
      <c r="AK33" s="160" t="s">
        <v>1645</v>
      </c>
      <c r="AN33" s="17" t="n">
        <v>1</v>
      </c>
      <c r="AO33" s="17" t="s">
        <v>429</v>
      </c>
      <c r="AP33" s="17" t="s">
        <v>1608</v>
      </c>
      <c r="AQ33" s="17" t="s">
        <v>1608</v>
      </c>
      <c r="AR33" s="17" t="s">
        <v>1216</v>
      </c>
    </row>
    <row r="34" customFormat="false" ht="20.25" hidden="false" customHeight="true" outlineLevel="0" collapsed="false">
      <c r="A34" s="161" t="s">
        <v>1183</v>
      </c>
      <c r="AK34" s="17"/>
    </row>
    <row r="35" customFormat="false" ht="15" hidden="false" customHeight="true" outlineLevel="0" collapsed="false">
      <c r="AK35" s="160"/>
    </row>
    <row r="36" customFormat="false" ht="15" hidden="false" customHeight="true" outlineLevel="0" collapsed="false">
      <c r="AK36" s="160"/>
    </row>
    <row r="37" customFormat="false" ht="15" hidden="false" customHeight="true" outlineLevel="0" collapsed="false">
      <c r="AK37" s="160"/>
    </row>
    <row r="38" customFormat="false" ht="15" hidden="false" customHeight="true" outlineLevel="0" collapsed="false">
      <c r="AK38" s="160"/>
    </row>
    <row r="39" customFormat="false" ht="15" hidden="false" customHeight="true" outlineLevel="0" collapsed="false">
      <c r="AK39" s="160"/>
    </row>
    <row r="40" customFormat="false" ht="15" hidden="false" customHeight="true" outlineLevel="0" collapsed="false">
      <c r="AK40" s="160"/>
    </row>
    <row r="41" customFormat="false" ht="15" hidden="false" customHeight="true" outlineLevel="0" collapsed="false">
      <c r="AK41" s="160"/>
    </row>
    <row r="42" customFormat="false" ht="15" hidden="false" customHeight="true" outlineLevel="0" collapsed="false">
      <c r="AK42" s="160"/>
    </row>
    <row r="43" customFormat="false" ht="15" hidden="false" customHeight="true" outlineLevel="0" collapsed="false">
      <c r="AK43" s="160"/>
    </row>
    <row r="44" customFormat="false" ht="15" hidden="false" customHeight="true" outlineLevel="0" collapsed="false">
      <c r="AK44" s="160"/>
    </row>
    <row r="45" customFormat="false" ht="15" hidden="false" customHeight="true" outlineLevel="0" collapsed="false">
      <c r="AK45" s="160"/>
    </row>
    <row r="46" customFormat="false" ht="15" hidden="false" customHeight="true" outlineLevel="0" collapsed="false">
      <c r="AK46" s="160"/>
    </row>
    <row r="47" customFormat="false" ht="15" hidden="false" customHeight="true" outlineLevel="0" collapsed="false">
      <c r="AK47" s="160"/>
    </row>
    <row r="48" customFormat="false" ht="15" hidden="false" customHeight="true" outlineLevel="0" collapsed="false">
      <c r="AK48" s="160"/>
    </row>
    <row r="49" customFormat="false" ht="15" hidden="false" customHeight="true" outlineLevel="0" collapsed="false">
      <c r="AK49" s="160"/>
    </row>
  </sheetData>
  <hyperlinks>
    <hyperlink ref="A1" location="Index!A1" display="! Back to Index"/>
    <hyperlink ref="F4" r:id="rId2" display="SymbolIcons\SP3DPlugPDB1028.gi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15:35Z</dcterms:modified>
  <cp:revision>0</cp:revision>
  <dc:subject/>
  <dc:title/>
</cp:coreProperties>
</file>